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請求書" sheetId="1" state="visible" r:id="rId2"/>
    <sheet name="請求書 (見本)" sheetId="2" state="visible" r:id="rId3"/>
    <sheet name="記入要領" sheetId="3" state="visible" r:id="rId4"/>
    <sheet name="内訳（工事・委託）" sheetId="4" state="visible" r:id="rId5"/>
    <sheet name="内訳 （材料・物品、軽減税率対象品目以外）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4" name="_xlnm.Print_Area" vbProcedure="false">'内訳 （材料・物品、軽減税率対象品目以外）'!$A$1:$N$233</definedName>
    <definedName function="false" hidden="false" localSheetId="4" name="_xlnm.Print_Titles" vbProcedure="false">'内訳 （材料・物品、軽減税率対象品目以外）'!$1:$3</definedName>
    <definedName function="false" hidden="false" localSheetId="3" name="_xlnm.Print_Area" vbProcedure="false">'内訳（工事・委託）'!$B$1:$Q$232</definedName>
    <definedName function="false" hidden="false" localSheetId="3" name="_xlnm.Print_Titles" vbProcedure="false">'内訳（工事・委託）'!$1:$4</definedName>
    <definedName function="false" hidden="false" localSheetId="0" name="_xlnm.Print_Area" vbProcedure="false">請求書!$A$1:$AT$44</definedName>
    <definedName function="false" hidden="false" localSheetId="1" name="_xlnm.Print_Area" vbProcedure="false">'請求書 (見本)'!$A$1:$AT$44</definedName>
    <definedName function="false" hidden="false" name="BranchList" vbProcedure="false">[2]テーブル!$B$4:$C$16</definedName>
    <definedName function="false" hidden="false" name="dafa" vbProcedure="false">'[4]'!$B$2</definedName>
    <definedName function="false" hidden="false" name="DokenList" vbProcedure="false">[2]テーブル!$E$4:$F$7</definedName>
    <definedName function="false" hidden="false" name="Excel_BuiltIn_Criteria" vbProcedure="false">'[1]'!$G$240</definedName>
    <definedName function="false" hidden="false" name="Excel_BuiltIn_Database" vbProcedure="false">'[5]'!BU$18248</definedName>
    <definedName function="false" hidden="false" name="GaishiList" vbProcedure="false">[2]テーブル!$H$4:$I$7</definedName>
    <definedName function="false" hidden="false" name="GyosyuList" vbProcedure="false">[2]テーブル!$Q$4:$R$32</definedName>
    <definedName function="false" hidden="false" name="GyosyuList3" vbProcedure="false">[2]テーブル!$Z$4:$AA$32</definedName>
    <definedName function="false" hidden="false" name="KyokaList" vbProcedure="false">[2]テーブル!$N$4:$O$6</definedName>
    <definedName function="false" hidden="false" name="KyokaList2" vbProcedure="false">[2]テーブル!$N$12:$O$14</definedName>
    <definedName function="false" hidden="false" name="KyokaList3" vbProcedure="false">[2]テーブル!$N$20:$O$22</definedName>
    <definedName function="false" hidden="false" name="Record1" vbProcedure="false">[6]Macro1!$A$1</definedName>
    <definedName function="false" hidden="false" name="Record2" vbProcedure="false">[6]Macro1!$B$1</definedName>
    <definedName function="false" hidden="false" name="SaneiList" vbProcedure="false">[2]テーブル!$K$4:$L$6</definedName>
    <definedName function="false" hidden="false" name="TodoufukenList" vbProcedure="false">[2]テーブル!$T$4:$U$51</definedName>
    <definedName function="false" hidden="false" name="TodoufukenList2" vbProcedure="false">[2]テーブル!$T$57:$U$104</definedName>
    <definedName function="false" hidden="false" name="TodoufukenList3" vbProcedure="false">[2]テーブル!$T$111:$U$158</definedName>
    <definedName function="false" hidden="false" name="TodoufukenList4" vbProcedure="false">[2]テーブル!$T$165:$U$212</definedName>
    <definedName function="false" hidden="false" name="TodoufukenList5" vbProcedure="false">[2]テーブル!$T$219:$U$266</definedName>
    <definedName function="false" hidden="false" name="TodoufukenList6" vbProcedure="false">[2]テーブル!$T$273:$U$320</definedName>
    <definedName function="false" hidden="false" name="TodoufukenList7" vbProcedure="false">[2]テーブル!$T$327:$U$374</definedName>
    <definedName function="false" hidden="false" name="ああ" vbProcedure="false">[7]代価表!$G$240</definedName>
    <definedName function="false" hidden="false" name="テキスト40" vbProcedure="false">'[4]'!$D$4</definedName>
    <definedName function="false" hidden="false" name="ヘッダ" vbProcedure="false">'[4]'!$B$2</definedName>
    <definedName function="false" hidden="false" name="再貼付領域" vbProcedure="false">'[4]'!$B$2</definedName>
    <definedName function="false" hidden="false" name="合計" vbProcedure="false">'[4]'!$B$2</definedName>
    <definedName function="false" hidden="false" name="工程表" vbProcedure="false">'[5]'!BU$18248</definedName>
    <definedName function="false" hidden="false" name="明細フッタ" vbProcedure="false">'[4]'!$B$2</definedName>
    <definedName function="false" hidden="false" name="明細ヘッダ" vbProcedure="false">'[4]'!$B$2</definedName>
    <definedName function="false" hidden="false" name="明細ページ" vbProcedure="false">'[4]'!$B$2</definedName>
    <definedName function="false" hidden="false" name="明細行" vbProcedure="false">'[4]'!$B$2</definedName>
    <definedName function="false" hidden="false" name="材料" vbProcedure="false">[8]代価表!$G$240</definedName>
    <definedName function="false" hidden="false" name="植栽1" vbProcedure="false">'[5]'!BU$18248</definedName>
    <definedName function="false" hidden="false" name="植栽一覧2" vbProcedure="false">'[5]'!BU$18248</definedName>
    <definedName function="false" hidden="false" name="植覧" vbProcedure="false">'[3]'!$B$11:$B$170</definedName>
    <definedName function="false" hidden="false" name="空白行" vbProcedure="false">'[4]'!$B$2</definedName>
    <definedName function="false" hidden="false" name="表紙" vbProcedure="false">[9]Macro1!$B$1</definedName>
    <definedName function="false" hidden="false" name="見積" vbProcedure="false">'[5]'!BU$18248</definedName>
    <definedName function="false" hidden="false" name="見積ヘッダ" vbProcedure="false">'[4]'!$B$2</definedName>
    <definedName function="false" hidden="false" name="見積書鏡" vbProcedure="false">'[3]'!$G$240</definedName>
    <definedName function="false" hidden="false" name="見積番号" vbProcedure="false">'[4]'!$B$2</definedName>
    <definedName function="false" hidden="false" name="規格" vbProcedure="false">'[3]'!$K$11:$AR$300</definedName>
    <definedName function="false" hidden="false" localSheetId="2" name="Excel_BuiltIn_Criteria" vbProcedure="false">'[3]'!$G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Noto Sans"/>
            <family val="2"/>
          </rPr>
          <t xml:space="preserve"> プルダウン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1</xdr:rowOff>
              </xdr:from>
              <xdr:to>
                <xdr:col>5</xdr:col>
                <xdr:colOff>19</xdr:colOff>
                <xdr:row>3</xdr:row>
                <xdr:rowOff>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0</xdr:col>
                <xdr:colOff>14</xdr:colOff>
                <xdr:row>12</xdr:row>
                <xdr:rowOff>1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18</xdr:col>
                <xdr:colOff>7</xdr:colOff>
                <xdr:row>15</xdr:row>
                <xdr:rowOff>1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8</xdr:rowOff>
              </xdr:from>
              <xdr:to>
                <xdr:col>19</xdr:col>
                <xdr:colOff>8</xdr:colOff>
                <xdr:row>35</xdr:row>
                <xdr:rowOff>8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8</xdr:rowOff>
              </xdr:from>
              <xdr:to>
                <xdr:col>25</xdr:col>
                <xdr:colOff>23</xdr:colOff>
                <xdr:row>37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9</xdr:rowOff>
              </xdr:from>
              <xdr:to>
                <xdr:col>11</xdr:col>
                <xdr:colOff>7</xdr:colOff>
                <xdr:row>8</xdr:row>
                <xdr:rowOff>19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8</xdr:row>
                <xdr:rowOff>0</xdr:rowOff>
              </xdr:from>
              <xdr:to>
                <xdr:col>37</xdr:col>
                <xdr:colOff>14</xdr:colOff>
                <xdr:row>9</xdr:row>
                <xdr:rowOff>0</xdr:rowOff>
              </xdr:to>
            </anchor>
          </commentPr>
        </mc:Choice>
        <mc:Fallback/>
      </mc:AlternateContent>
    </comment>
    <comment ref="V26" authorId="0">
      <text>
        <r>
          <rPr>
            <b val="true"/>
            <sz val="9"/>
            <color rgb="FF000000"/>
            <rFont val="Noto Sans"/>
            <family val="2"/>
          </rPr>
          <t xml:space="preserve">内訳の契約金額合計と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24</xdr:row>
                <xdr:rowOff>15</xdr:rowOff>
              </xdr:from>
              <xdr:to>
                <xdr:col>33</xdr:col>
                <xdr:colOff>19</xdr:colOff>
                <xdr:row>25</xdr:row>
                <xdr:rowOff>27</xdr:rowOff>
              </xdr:to>
            </anchor>
          </commentPr>
        </mc:Choice>
        <mc:Fallback/>
      </mc:AlternateContent>
    </comment>
    <comment ref="V28" authorId="0">
      <text>
        <r>
          <rPr>
            <b val="true"/>
            <sz val="9"/>
            <color rgb="FF000000"/>
            <rFont val="Noto Sans"/>
            <family val="2"/>
          </rPr>
          <t xml:space="preserve">内訳の前回迄出来高金額合計と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26</xdr:row>
                <xdr:rowOff>13</xdr:rowOff>
              </xdr:from>
              <xdr:to>
                <xdr:col>33</xdr:col>
                <xdr:colOff>21</xdr:colOff>
                <xdr:row>27</xdr:row>
                <xdr:rowOff>19</xdr:rowOff>
              </xdr:to>
            </anchor>
          </commentPr>
        </mc:Choice>
        <mc:Fallback/>
      </mc:AlternateContent>
    </comment>
    <comment ref="V30" authorId="0">
      <text>
        <r>
          <rPr>
            <b val="true"/>
            <sz val="9"/>
            <color rgb="FF000000"/>
            <rFont val="Noto Sans"/>
            <family val="2"/>
          </rPr>
          <t xml:space="preserve">内訳の今回出来高金額の合計と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8</xdr:row>
                <xdr:rowOff>13</xdr:rowOff>
              </xdr:from>
              <xdr:to>
                <xdr:col>33</xdr:col>
                <xdr:colOff>23</xdr:colOff>
                <xdr:row>29</xdr:row>
                <xdr:rowOff>20</xdr:rowOff>
              </xdr:to>
            </anchor>
          </commentPr>
        </mc:Choice>
        <mc:Fallback/>
      </mc:AlternateContent>
    </comment>
    <comment ref="V32" authorId="0">
      <text>
        <r>
          <rPr>
            <b val="true"/>
            <sz val="9"/>
            <color rgb="FF000000"/>
            <rFont val="Noto Sans"/>
            <family val="2"/>
          </rPr>
          <t xml:space="preserve">内訳の残高の合計と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30</xdr:row>
                <xdr:rowOff>15</xdr:rowOff>
              </xdr:from>
              <xdr:to>
                <xdr:col>33</xdr:col>
                <xdr:colOff>25</xdr:colOff>
                <xdr:row>31</xdr:row>
                <xdr:rowOff>2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 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4</xdr:colOff>
                <xdr:row>1</xdr:row>
                <xdr:rowOff>3</xdr:rowOff>
              </xdr:from>
              <xdr:to>
                <xdr:col>35</xdr:col>
                <xdr:colOff>24</xdr:colOff>
                <xdr:row>2</xdr:row>
                <xdr:rowOff>9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</xdr:colOff>
                <xdr:row>0</xdr:row>
                <xdr:rowOff>3</xdr:rowOff>
              </xdr:from>
              <xdr:to>
                <xdr:col>39</xdr:col>
                <xdr:colOff>20</xdr:colOff>
                <xdr:row>1</xdr:row>
                <xdr:rowOff>11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4</xdr:colOff>
                <xdr:row>2</xdr:row>
                <xdr:rowOff>8</xdr:rowOff>
              </xdr:from>
              <xdr:to>
                <xdr:col>47</xdr:col>
                <xdr:colOff>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Noto Sans"/>
            <family val="2"/>
          </rPr>
          <t xml:space="preserve"> プルダウン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1</xdr:rowOff>
              </xdr:from>
              <xdr:to>
                <xdr:col>5</xdr:col>
                <xdr:colOff>19</xdr:colOff>
                <xdr:row>3</xdr:row>
                <xdr:rowOff>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0</xdr:col>
                <xdr:colOff>14</xdr:colOff>
                <xdr:row>12</xdr:row>
                <xdr:rowOff>1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18</xdr:col>
                <xdr:colOff>7</xdr:colOff>
                <xdr:row>15</xdr:row>
                <xdr:rowOff>1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8</xdr:rowOff>
              </xdr:from>
              <xdr:to>
                <xdr:col>19</xdr:col>
                <xdr:colOff>8</xdr:colOff>
                <xdr:row>35</xdr:row>
                <xdr:rowOff>8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8</xdr:rowOff>
              </xdr:from>
              <xdr:to>
                <xdr:col>25</xdr:col>
                <xdr:colOff>23</xdr:colOff>
                <xdr:row>37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9</xdr:rowOff>
              </xdr:from>
              <xdr:to>
                <xdr:col>11</xdr:col>
                <xdr:colOff>7</xdr:colOff>
                <xdr:row>8</xdr:row>
                <xdr:rowOff>19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8</xdr:row>
                <xdr:rowOff>0</xdr:rowOff>
              </xdr:from>
              <xdr:to>
                <xdr:col>37</xdr:col>
                <xdr:colOff>14</xdr:colOff>
                <xdr:row>9</xdr:row>
                <xdr:rowOff>0</xdr:rowOff>
              </xdr:to>
            </anchor>
          </commentPr>
        </mc:Choice>
        <mc:Fallback/>
      </mc:AlternateContent>
    </comment>
    <comment ref="V26" authorId="0">
      <text>
        <r>
          <rPr>
            <b val="true"/>
            <sz val="9"/>
            <color rgb="FF000000"/>
            <rFont val="Noto Sans"/>
            <family val="2"/>
          </rPr>
          <t xml:space="preserve">内訳の契約金額合計と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24</xdr:row>
                <xdr:rowOff>15</xdr:rowOff>
              </xdr:from>
              <xdr:to>
                <xdr:col>33</xdr:col>
                <xdr:colOff>19</xdr:colOff>
                <xdr:row>25</xdr:row>
                <xdr:rowOff>27</xdr:rowOff>
              </xdr:to>
            </anchor>
          </commentPr>
        </mc:Choice>
        <mc:Fallback/>
      </mc:AlternateContent>
    </comment>
    <comment ref="V28" authorId="0">
      <text>
        <r>
          <rPr>
            <b val="true"/>
            <sz val="9"/>
            <color rgb="FF000000"/>
            <rFont val="Noto Sans"/>
            <family val="2"/>
          </rPr>
          <t xml:space="preserve">内訳の前回迄出来高金額合計と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26</xdr:row>
                <xdr:rowOff>13</xdr:rowOff>
              </xdr:from>
              <xdr:to>
                <xdr:col>33</xdr:col>
                <xdr:colOff>21</xdr:colOff>
                <xdr:row>27</xdr:row>
                <xdr:rowOff>19</xdr:rowOff>
              </xdr:to>
            </anchor>
          </commentPr>
        </mc:Choice>
        <mc:Fallback/>
      </mc:AlternateContent>
    </comment>
    <comment ref="V30" authorId="0">
      <text>
        <r>
          <rPr>
            <b val="true"/>
            <sz val="9"/>
            <color rgb="FF000000"/>
            <rFont val="Noto Sans"/>
            <family val="2"/>
          </rPr>
          <t xml:space="preserve">内訳の今回出来高金額の合計と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8</xdr:row>
                <xdr:rowOff>13</xdr:rowOff>
              </xdr:from>
              <xdr:to>
                <xdr:col>33</xdr:col>
                <xdr:colOff>23</xdr:colOff>
                <xdr:row>29</xdr:row>
                <xdr:rowOff>20</xdr:rowOff>
              </xdr:to>
            </anchor>
          </commentPr>
        </mc:Choice>
        <mc:Fallback/>
      </mc:AlternateContent>
    </comment>
    <comment ref="V32" authorId="0">
      <text>
        <r>
          <rPr>
            <b val="true"/>
            <sz val="9"/>
            <color rgb="FF000000"/>
            <rFont val="Noto Sans"/>
            <family val="2"/>
          </rPr>
          <t xml:space="preserve">内訳の残高の合計と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30</xdr:row>
                <xdr:rowOff>15</xdr:rowOff>
              </xdr:from>
              <xdr:to>
                <xdr:col>33</xdr:col>
                <xdr:colOff>25</xdr:colOff>
                <xdr:row>31</xdr:row>
                <xdr:rowOff>2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 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4</xdr:colOff>
                <xdr:row>1</xdr:row>
                <xdr:rowOff>3</xdr:rowOff>
              </xdr:from>
              <xdr:to>
                <xdr:col>35</xdr:col>
                <xdr:colOff>24</xdr:colOff>
                <xdr:row>2</xdr:row>
                <xdr:rowOff>9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</xdr:colOff>
                <xdr:row>0</xdr:row>
                <xdr:rowOff>3</xdr:rowOff>
              </xdr:from>
              <xdr:to>
                <xdr:col>39</xdr:col>
                <xdr:colOff>20</xdr:colOff>
                <xdr:row>1</xdr:row>
                <xdr:rowOff>11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4</xdr:colOff>
                <xdr:row>2</xdr:row>
                <xdr:rowOff>8</xdr:rowOff>
              </xdr:from>
              <xdr:to>
                <xdr:col>47</xdr:col>
                <xdr:colOff>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39">
  <si>
    <t xml:space="preserve">造園</t>
  </si>
  <si>
    <t xml:space="preserve">※入力箇所</t>
  </si>
  <si>
    <r>
      <rPr>
        <sz val="20"/>
        <rFont val="Noto Sans"/>
        <family val="2"/>
      </rPr>
      <t xml:space="preserve">請   求   書</t>
    </r>
    <r>
      <rPr>
        <sz val="14"/>
        <rFont val="Noto Sans"/>
        <family val="2"/>
      </rPr>
      <t xml:space="preserve">（管理運営事業）</t>
    </r>
  </si>
  <si>
    <t xml:space="preserve">年</t>
  </si>
  <si>
    <t xml:space="preserve">月</t>
  </si>
  <si>
    <t xml:space="preserve">日</t>
  </si>
  <si>
    <t xml:space="preserve">殿</t>
  </si>
  <si>
    <t xml:space="preserve">〒</t>
  </si>
  <si>
    <t xml:space="preserve">下記のとおりご請求致します。</t>
  </si>
  <si>
    <t xml:space="preserve">住　　所</t>
  </si>
  <si>
    <t xml:space="preserve">適格請求書
発行事業者
登録番号</t>
  </si>
  <si>
    <t xml:space="preserve">有</t>
  </si>
  <si>
    <t xml:space="preserve">T</t>
  </si>
  <si>
    <t xml:space="preserve">フリガナ</t>
  </si>
  <si>
    <t xml:space="preserve">社　　名</t>
  </si>
  <si>
    <t xml:space="preserve">印</t>
  </si>
  <si>
    <t xml:space="preserve">無</t>
  </si>
  <si>
    <t xml:space="preserve">取引先コード</t>
  </si>
  <si>
    <t xml:space="preserve">支払条件</t>
  </si>
  <si>
    <t xml:space="preserve">月末締</t>
  </si>
  <si>
    <t xml:space="preserve">Ｔ Ｅ Ｌ</t>
  </si>
  <si>
    <t xml:space="preserve">西武造園株式会社</t>
  </si>
  <si>
    <t xml:space="preserve">翌月末日現金振込</t>
  </si>
  <si>
    <t xml:space="preserve">請求金額</t>
  </si>
  <si>
    <t xml:space="preserve">円</t>
  </si>
  <si>
    <t xml:space="preserve">西武造園・横浜八景島・西武緑化管理 共同企業体　代表者西武造園株式会社</t>
  </si>
  <si>
    <t xml:space="preserve">件　名</t>
  </si>
  <si>
    <t xml:space="preserve">狭山丘陵パートナーズ　　　　　　　　代表者西武造園株式会社</t>
  </si>
  <si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納入先</t>
    </r>
    <r>
      <rPr>
        <sz val="8.5"/>
        <rFont val="ＭＳ 明朝"/>
        <family val="1"/>
        <charset val="128"/>
      </rPr>
      <t xml:space="preserve">)</t>
    </r>
  </si>
  <si>
    <t xml:space="preserve">武蔵野の公園パートナーズ     　　  　　代表者西武造園株式会社</t>
  </si>
  <si>
    <t xml:space="preserve">県立幕張海浜公園みどりと海パート    ナーズ　代表者西武造園株式会社</t>
  </si>
  <si>
    <t xml:space="preserve">摘要</t>
  </si>
  <si>
    <t xml:space="preserve">本体価格</t>
  </si>
  <si>
    <r>
      <rPr>
        <b val="true"/>
        <sz val="12"/>
        <color rgb="FFFF0000"/>
        <rFont val="Noto Sans"/>
        <family val="2"/>
      </rPr>
      <t xml:space="preserve">消費税</t>
    </r>
    <r>
      <rPr>
        <b val="true"/>
        <sz val="12"/>
        <color rgb="FFFF0000"/>
        <rFont val="ＭＳ 明朝"/>
        <family val="1"/>
        <charset val="128"/>
      </rPr>
      <t xml:space="preserve">10%</t>
    </r>
  </si>
  <si>
    <t xml:space="preserve">合計</t>
  </si>
  <si>
    <t xml:space="preserve">備考</t>
  </si>
  <si>
    <t xml:space="preserve">秩父開発機構・西武造園グループ　　　構成員西武造園株式会社</t>
  </si>
  <si>
    <t xml:space="preserve">横須賀公園墓地管理グループ　        代表者西武造園株式会社</t>
  </si>
  <si>
    <t xml:space="preserve">当初契約金額</t>
  </si>
  <si>
    <t xml:space="preserve">横須賀花の国・西武パートナーズ　    代表者西武造園株式会社</t>
  </si>
  <si>
    <t xml:space="preserve">川崎市営霊園パートナーズ　          代表者西武造園株式会社</t>
  </si>
  <si>
    <t xml:space="preserve">増　 　減 　　額</t>
  </si>
  <si>
    <t xml:space="preserve">アメリカ山公園パートナーズ　        代表者西武造園株式会社</t>
  </si>
  <si>
    <t xml:space="preserve">長井海の手公園パートナーズ　　　　　代表者西武造園株式会社</t>
  </si>
  <si>
    <t xml:space="preserve">最終契約金額</t>
  </si>
  <si>
    <t xml:space="preserve">昭和記念公園パークス共同体</t>
  </si>
  <si>
    <t xml:space="preserve">森林公園里山パークス共同体</t>
  </si>
  <si>
    <t xml:space="preserve">前回迄請求額</t>
  </si>
  <si>
    <t xml:space="preserve">谷津干潟ワイズユース・パートナーズ　代表者西武造園株式会社</t>
  </si>
  <si>
    <t xml:space="preserve">多摩部の公園パートナーズ　　　　　　代表者西武造園株式会社</t>
  </si>
  <si>
    <t xml:space="preserve">今 回 請 求 額</t>
  </si>
  <si>
    <t xml:space="preserve">桜木霊園・平和公園パートナーズ　　　　　代表者西武造園株式会社</t>
  </si>
  <si>
    <t xml:space="preserve">四日市市少年自然の家　　　　　　　　指定管理者西武造園株式会社</t>
  </si>
  <si>
    <t xml:space="preserve">残 　　金 　　額</t>
  </si>
  <si>
    <t xml:space="preserve">深北緑地パートナーズ</t>
  </si>
  <si>
    <t xml:space="preserve">姫の沢公園パートナーズ              構成員西武造園株式会社</t>
  </si>
  <si>
    <t xml:space="preserve">東松山ぼたん園パートナーズ          代表者西武造園株式会社</t>
  </si>
  <si>
    <t xml:space="preserve">北総花の丘公園パートナーズ          代表者西武造園株式会社</t>
  </si>
  <si>
    <t xml:space="preserve">取引先コード未設定会社のみ記入</t>
  </si>
  <si>
    <t xml:space="preserve">あけぼの山パートナーズ              構成員西武造園株式会社</t>
  </si>
  <si>
    <t xml:space="preserve">安満遺跡公園パートナーズ            代表者西武造園株式会社</t>
  </si>
  <si>
    <t xml:space="preserve">口座名義</t>
  </si>
  <si>
    <t xml:space="preserve">おおつ協会都市公園グループ    　　  構成員西武造園株式会社</t>
  </si>
  <si>
    <t xml:space="preserve">南湖東岸ゆうゆうパートナーズ        代表者西武造園株式会社</t>
  </si>
  <si>
    <t xml:space="preserve">振込銀行</t>
  </si>
  <si>
    <t xml:space="preserve">銀行</t>
  </si>
  <si>
    <t xml:space="preserve">支店</t>
  </si>
  <si>
    <t xml:space="preserve">湖東湖北ゆうゆうパートナーズ        代表者西武造園株式会社</t>
  </si>
  <si>
    <t xml:space="preserve">びわこ文化公園ゆうゆうパートナーズ  代表者西武造園株式会社</t>
  </si>
  <si>
    <t xml:space="preserve">普通</t>
  </si>
  <si>
    <t xml:space="preserve">口座番号</t>
  </si>
  <si>
    <t xml:space="preserve">近江富士花緑公園ゆうゆうパートナーズ   代表者西武造園株式会社</t>
  </si>
  <si>
    <t xml:space="preserve">当座</t>
  </si>
  <si>
    <t xml:space="preserve">近江鉄道ゆうグループ                代表者西武造園株式会社</t>
  </si>
  <si>
    <t xml:space="preserve">宮下公園パートナーズ　　　　　　　　構成員西武造園株式会社</t>
  </si>
  <si>
    <t xml:space="preserve">葛西海浜公園パートナーズ　　　　　　　　代表者西武造園株式会社</t>
  </si>
  <si>
    <t xml:space="preserve">豊明墓地・都市公園パートナーズ　　　　　代表者西武造園株式会社</t>
  </si>
  <si>
    <r>
      <rPr>
        <sz val="10"/>
        <rFont val="Noto Sans"/>
        <family val="2"/>
      </rPr>
      <t xml:space="preserve">よこすか</t>
    </r>
    <r>
      <rPr>
        <sz val="10"/>
        <rFont val="ＭＳ 明朝"/>
        <family val="1"/>
        <charset val="128"/>
      </rPr>
      <t xml:space="preserve">seaside</t>
    </r>
    <r>
      <rPr>
        <sz val="10"/>
        <rFont val="Noto Sans"/>
        <family val="2"/>
      </rPr>
      <t xml:space="preserve">パートナーズ　　　　　代表者西武造園株式会社</t>
    </r>
  </si>
  <si>
    <t xml:space="preserve">みさと吉川パートナーズ　　　　　　　　構成員西武造園株式会社</t>
  </si>
  <si>
    <t xml:space="preserve">②</t>
  </si>
  <si>
    <t xml:space="preserve">③</t>
  </si>
  <si>
    <t xml:space="preserve">⑧</t>
  </si>
  <si>
    <t xml:space="preserve">みどり環境統括部</t>
  </si>
  <si>
    <t xml:space="preserve">経営企画部</t>
  </si>
  <si>
    <t xml:space="preserve">請求書の記入（入力）要領について</t>
  </si>
  <si>
    <t xml:space="preserve">①</t>
  </si>
  <si>
    <t xml:space="preserve">宛　　名</t>
  </si>
  <si>
    <t xml:space="preserve">（必須）</t>
  </si>
  <si>
    <t xml:space="preserve">プルダウンから選択してください。（出力後のゴム印でも可）</t>
  </si>
  <si>
    <t xml:space="preserve">請求年月</t>
  </si>
  <si>
    <t xml:space="preserve">西暦で入力してください。</t>
  </si>
  <si>
    <t xml:space="preserve">住所・社名等</t>
  </si>
  <si>
    <t xml:space="preserve">郵便番号、住所、社名、電話番号等入力してください。（出力後のゴム印でも可）</t>
  </si>
  <si>
    <t xml:space="preserve">会社印を押印ください。</t>
  </si>
  <si>
    <t xml:space="preserve">④</t>
  </si>
  <si>
    <t xml:space="preserve">適格請求書発行事業者</t>
  </si>
  <si>
    <r>
      <rPr>
        <sz val="12"/>
        <color rgb="FFFF0000"/>
        <rFont val="Noto Sans"/>
        <family val="2"/>
      </rPr>
      <t xml:space="preserve">適格請求書発行事業者の登録をしている場合、税務署から通知される</t>
    </r>
    <r>
      <rPr>
        <sz val="12"/>
        <color rgb="FFFF0000"/>
        <rFont val="ＭＳ 明朝"/>
        <family val="1"/>
        <charset val="128"/>
      </rPr>
      <t xml:space="preserve">13</t>
    </r>
    <r>
      <rPr>
        <sz val="12"/>
        <color rgb="FFFF0000"/>
        <rFont val="Noto Sans"/>
        <family val="2"/>
      </rPr>
      <t xml:space="preserve">桁の登録番号を</t>
    </r>
  </si>
  <si>
    <t xml:space="preserve">登録番号</t>
  </si>
  <si>
    <t xml:space="preserve">入力してください。</t>
  </si>
  <si>
    <t xml:space="preserve">※適格請求書発行事業者の登録をしていない場合は無に✓を入れてください。（下図参照）</t>
  </si>
  <si>
    <t xml:space="preserve">⑤</t>
  </si>
  <si>
    <t xml:space="preserve">当社指定のコード番号（５桁もしくは６桁）を入力してください。（出力後のゴム印でも可）</t>
  </si>
  <si>
    <t xml:space="preserve">※</t>
  </si>
  <si>
    <t xml:space="preserve">取引先コード未設定会社は、別途「取引代金受領に関する依頼書」を提出し、取引先コードを</t>
  </si>
  <si>
    <t xml:space="preserve">設定してください。（後ほど当社から取引先コードを通知いたします）</t>
  </si>
  <si>
    <t xml:space="preserve">取引先コード設定後は、上記の通り見積書に入力してください。</t>
  </si>
  <si>
    <r>
      <rPr>
        <sz val="12"/>
        <rFont val="ＭＳ 明朝"/>
        <family val="1"/>
        <charset val="128"/>
      </rPr>
      <t xml:space="preserve">2022</t>
    </r>
    <r>
      <rPr>
        <sz val="12"/>
        <rFont val="Noto Sans"/>
        <family val="2"/>
      </rPr>
      <t xml:space="preserve">年度以降に取引先コードを新たに取得いただいた取引企業の皆様については、</t>
    </r>
  </si>
  <si>
    <t xml:space="preserve">西武造園グループの各社ごとにコード番号が異なりますのでご注意ください。</t>
  </si>
  <si>
    <t xml:space="preserve">⑥</t>
  </si>
  <si>
    <t xml:space="preserve">件　　名</t>
  </si>
  <si>
    <t xml:space="preserve">正式な件名を入力してください。（当社担当者に確認願います）</t>
  </si>
  <si>
    <t xml:space="preserve">⑦</t>
  </si>
  <si>
    <t xml:space="preserve">消費税別途で金額を入力してください。</t>
  </si>
  <si>
    <t xml:space="preserve">契約当初金額や増減額も毎回記載する部分です。（当社担当者に確認願います）</t>
  </si>
  <si>
    <t xml:space="preserve">口座情報</t>
  </si>
  <si>
    <t xml:space="preserve">取引先コード未設定会社は、入力してください。取引先コード設定後は入力不要です。</t>
  </si>
  <si>
    <t xml:space="preserve">　</t>
  </si>
  <si>
    <t xml:space="preserve">件　　 名 </t>
  </si>
  <si>
    <t xml:space="preserve">会　社　名</t>
  </si>
  <si>
    <t xml:space="preserve">工        種</t>
  </si>
  <si>
    <t xml:space="preserve">契　　　　　　　　　　約</t>
  </si>
  <si>
    <t xml:space="preserve">前 回 迄 出 来 高</t>
  </si>
  <si>
    <t xml:space="preserve">今  回  出  来  高</t>
  </si>
  <si>
    <t xml:space="preserve">累  計  出  来  高</t>
  </si>
  <si>
    <t xml:space="preserve">残     　　   高</t>
  </si>
  <si>
    <t xml:space="preserve">進捗率</t>
  </si>
  <si>
    <t xml:space="preserve">数量</t>
  </si>
  <si>
    <t xml:space="preserve">称</t>
  </si>
  <si>
    <t xml:space="preserve">単価</t>
  </si>
  <si>
    <t xml:space="preserve">金 額</t>
  </si>
  <si>
    <t xml:space="preserve">(%)</t>
  </si>
  <si>
    <t xml:space="preserve">会　社　名 </t>
  </si>
  <si>
    <t xml:space="preserve">品　　　　　　　名　</t>
  </si>
  <si>
    <t xml:space="preserve">規　格　･　形　状</t>
  </si>
  <si>
    <t xml:space="preserve">数　量</t>
  </si>
  <si>
    <t xml:space="preserve">単位</t>
  </si>
  <si>
    <t xml:space="preserve">単　価</t>
  </si>
  <si>
    <t xml:space="preserve">金　　額</t>
  </si>
  <si>
    <t xml:space="preserve">備　　　　　　　考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General"/>
    <numFmt numFmtId="167" formatCode="\¥#,##0;[RED]&quot;¥-&quot;#,##0"/>
    <numFmt numFmtId="168" formatCode="0_);[RED]\(0\)"/>
    <numFmt numFmtId="169" formatCode="@"/>
    <numFmt numFmtId="170" formatCode="#,##0_ ;[RED]\△#,##0\ "/>
    <numFmt numFmtId="171" formatCode="[$-F800]dddd&quot;, &quot;mmmm\ dd&quot;, &quot;yyyy"/>
    <numFmt numFmtId="172" formatCode="#,##0"/>
    <numFmt numFmtId="173" formatCode="m&quot; 月分&quot;"/>
    <numFmt numFmtId="174" formatCode="&quot;- &quot;0&quot; -&quot;"/>
    <numFmt numFmtId="175" formatCode="#,##0.0"/>
    <numFmt numFmtId="176" formatCode="#,###"/>
    <numFmt numFmtId="177" formatCode="0.00%"/>
    <numFmt numFmtId="178" formatCode="#,##0.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25"/>
      <name val="明朝"/>
      <family val="3"/>
      <charset val="128"/>
    </font>
    <font>
      <sz val="11"/>
      <name val="ＭＳ 明朝"/>
      <family val="1"/>
      <charset val="128"/>
    </font>
    <font>
      <sz val="10.75"/>
      <name val="明朝"/>
      <family val="1"/>
      <charset val="128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13"/>
      <name val="ＭＳ 明朝"/>
      <family val="1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20"/>
      <name val="ＭＳ 明朝"/>
      <family val="1"/>
      <charset val="128"/>
    </font>
    <font>
      <b val="true"/>
      <sz val="16"/>
      <name val="ＭＳ 明朝"/>
      <family val="1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8"/>
      <name val="ＭＳ 明朝"/>
      <family val="1"/>
      <charset val="128"/>
    </font>
    <font>
      <sz val="26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0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5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u val="single"/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10.75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808080"/>
      </left>
      <right style="medium"/>
      <top/>
      <bottom style="medium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8" fillId="0" borderId="7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8" fillId="0" borderId="8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3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8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4" fillId="0" borderId="2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8" fillId="0" borderId="21" xfId="18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5" fillId="0" borderId="24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15" fillId="0" borderId="24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5" fillId="0" borderId="28" xfId="1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5" fillId="0" borderId="29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15" fillId="0" borderId="29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5" fillId="0" borderId="30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15" fillId="0" borderId="31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5" fillId="0" borderId="33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5" fillId="0" borderId="33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3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0" borderId="24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4" xfId="1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41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4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4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43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5" fontId="43" fillId="0" borderId="4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3" fillId="0" borderId="4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4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3" fillId="0" borderId="4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3" fillId="0" borderId="4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43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43" fillId="0" borderId="43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41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0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41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3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4" borderId="4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43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5" fontId="39" fillId="0" borderId="4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4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43" xfId="24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 2" xfId="21"/>
    <cellStyle name="標準 2 2" xfId="22"/>
    <cellStyle name="標準 3" xfId="23"/>
    <cellStyle name="標準_GU7814K2" xfId="24"/>
    <cellStyle name="標準_植書W001" xfId="25"/>
  </cellStyles>
  <dxfs count="20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70200</xdr:colOff>
      <xdr:row>0</xdr:row>
      <xdr:rowOff>0</xdr:rowOff>
    </xdr:from>
    <xdr:to>
      <xdr:col>45</xdr:col>
      <xdr:colOff>199800</xdr:colOff>
      <xdr:row>2</xdr:row>
      <xdr:rowOff>95400</xdr:rowOff>
    </xdr:to>
    <xdr:sp>
      <xdr:nvSpPr>
        <xdr:cNvPr id="0" name="Oval 2"/>
        <xdr:cNvSpPr/>
      </xdr:nvSpPr>
      <xdr:spPr>
        <a:xfrm>
          <a:off x="9885240" y="0"/>
          <a:ext cx="108720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1" name="テキスト ボックス 1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2" name="テキスト ボックス 16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3" name="テキスト ボックス 17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4" name="テキスト ボックス 18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5" name="テキスト ボックス 19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6" name="テキスト ボックス 20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7" name="テキスト ボックス 21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9360</xdr:colOff>
      <xdr:row>2</xdr:row>
      <xdr:rowOff>0</xdr:rowOff>
    </xdr:from>
    <xdr:to>
      <xdr:col>27</xdr:col>
      <xdr:colOff>229320</xdr:colOff>
      <xdr:row>4</xdr:row>
      <xdr:rowOff>114120</xdr:rowOff>
    </xdr:to>
    <xdr:sp>
      <xdr:nvSpPr>
        <xdr:cNvPr id="8" name="Text Box 4"/>
        <xdr:cNvSpPr/>
      </xdr:nvSpPr>
      <xdr:spPr>
        <a:xfrm>
          <a:off x="6653160" y="380880"/>
          <a:ext cx="399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45</xdr:row>
      <xdr:rowOff>0</xdr:rowOff>
    </xdr:from>
    <xdr:to>
      <xdr:col>56</xdr:col>
      <xdr:colOff>190080</xdr:colOff>
      <xdr:row>46</xdr:row>
      <xdr:rowOff>75960</xdr:rowOff>
    </xdr:to>
    <xdr:sp>
      <xdr:nvSpPr>
        <xdr:cNvPr id="9" name="テキスト ボックス 33"/>
        <xdr:cNvSpPr/>
      </xdr:nvSpPr>
      <xdr:spPr>
        <a:xfrm>
          <a:off x="13166640" y="954972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10" name="テキスト ボックス 34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11" name="テキスト ボックス 50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12" name="テキスト ボックス 51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13" name="テキスト ボックス 52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14" name="テキスト ボックス 53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15" name="テキスト ボックス 54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16" name="テキスト ボックス 55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17" name="テキスト ボックス 56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18" name="テキスト ボックス 57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19" name="テキスト ボックス 60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20" name="テキスト ボックス 61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29320</xdr:colOff>
      <xdr:row>10</xdr:row>
      <xdr:rowOff>162000</xdr:rowOff>
    </xdr:from>
    <xdr:to>
      <xdr:col>35</xdr:col>
      <xdr:colOff>10080</xdr:colOff>
      <xdr:row>12</xdr:row>
      <xdr:rowOff>28440</xdr:rowOff>
    </xdr:to>
    <xdr:sp>
      <xdr:nvSpPr>
        <xdr:cNvPr id="21" name="Oval 30"/>
        <xdr:cNvSpPr/>
      </xdr:nvSpPr>
      <xdr:spPr>
        <a:xfrm>
          <a:off x="8129520" y="2152800"/>
          <a:ext cx="259560" cy="2473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6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70200</xdr:colOff>
      <xdr:row>0</xdr:row>
      <xdr:rowOff>0</xdr:rowOff>
    </xdr:from>
    <xdr:to>
      <xdr:col>45</xdr:col>
      <xdr:colOff>199800</xdr:colOff>
      <xdr:row>2</xdr:row>
      <xdr:rowOff>95400</xdr:rowOff>
    </xdr:to>
    <xdr:sp>
      <xdr:nvSpPr>
        <xdr:cNvPr id="22" name="Oval 2"/>
        <xdr:cNvSpPr/>
      </xdr:nvSpPr>
      <xdr:spPr>
        <a:xfrm>
          <a:off x="9885240" y="0"/>
          <a:ext cx="108720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23" name="テキスト ボックス 2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24" name="テキスト ボックス 3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25" name="テキスト ボックス 4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26" name="テキスト ボックス 5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27" name="テキスト ボックス 6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28" name="テキスト ボックス 7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29" name="テキスト ボックス 8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9360</xdr:colOff>
      <xdr:row>2</xdr:row>
      <xdr:rowOff>0</xdr:rowOff>
    </xdr:from>
    <xdr:to>
      <xdr:col>27</xdr:col>
      <xdr:colOff>229320</xdr:colOff>
      <xdr:row>4</xdr:row>
      <xdr:rowOff>114120</xdr:rowOff>
    </xdr:to>
    <xdr:sp>
      <xdr:nvSpPr>
        <xdr:cNvPr id="30" name="Text Box 4"/>
        <xdr:cNvSpPr/>
      </xdr:nvSpPr>
      <xdr:spPr>
        <a:xfrm>
          <a:off x="6653160" y="380880"/>
          <a:ext cx="399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45</xdr:row>
      <xdr:rowOff>0</xdr:rowOff>
    </xdr:from>
    <xdr:to>
      <xdr:col>56</xdr:col>
      <xdr:colOff>190080</xdr:colOff>
      <xdr:row>46</xdr:row>
      <xdr:rowOff>75960</xdr:rowOff>
    </xdr:to>
    <xdr:sp>
      <xdr:nvSpPr>
        <xdr:cNvPr id="31" name="テキスト ボックス 10"/>
        <xdr:cNvSpPr/>
      </xdr:nvSpPr>
      <xdr:spPr>
        <a:xfrm>
          <a:off x="13166640" y="954972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32" name="テキスト ボックス 11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33" name="テキスト ボックス 12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34" name="テキスト ボックス 13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35" name="テキスト ボックス 14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36" name="テキスト ボックス 15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37" name="テキスト ボックス 16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38" name="テキスト ボックス 17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39" name="テキスト ボックス 18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40" name="テキスト ボックス 19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41" name="テキスト ボックス 20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42" name="テキスト ボックス 21"/>
        <xdr:cNvSpPr/>
      </xdr:nvSpPr>
      <xdr:spPr>
        <a:xfrm>
          <a:off x="8189280" y="95497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29320</xdr:colOff>
      <xdr:row>10</xdr:row>
      <xdr:rowOff>162000</xdr:rowOff>
    </xdr:from>
    <xdr:to>
      <xdr:col>35</xdr:col>
      <xdr:colOff>10080</xdr:colOff>
      <xdr:row>12</xdr:row>
      <xdr:rowOff>28440</xdr:rowOff>
    </xdr:to>
    <xdr:sp>
      <xdr:nvSpPr>
        <xdr:cNvPr id="43" name="Oval 30"/>
        <xdr:cNvSpPr/>
      </xdr:nvSpPr>
      <xdr:spPr>
        <a:xfrm>
          <a:off x="8129520" y="2152800"/>
          <a:ext cx="259560" cy="2473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9760</xdr:colOff>
      <xdr:row>20</xdr:row>
      <xdr:rowOff>123840</xdr:rowOff>
    </xdr:from>
    <xdr:to>
      <xdr:col>15</xdr:col>
      <xdr:colOff>50040</xdr:colOff>
      <xdr:row>32</xdr:row>
      <xdr:rowOff>104760</xdr:rowOff>
    </xdr:to>
    <xdr:sp>
      <xdr:nvSpPr>
        <xdr:cNvPr id="44" name="四角形: 角を丸くする 23"/>
        <xdr:cNvSpPr/>
      </xdr:nvSpPr>
      <xdr:spPr>
        <a:xfrm>
          <a:off x="1346760" y="4076640"/>
          <a:ext cx="2294280" cy="3036600"/>
        </a:xfrm>
        <a:custGeom>
          <a:avLst/>
          <a:gdLst>
            <a:gd name="textAreaLeft" fmla="*/ 111960 w 2294280"/>
            <a:gd name="textAreaRight" fmla="*/ 2182320 w 2294280"/>
            <a:gd name="textAreaTop" fmla="*/ 111960 h 3036600"/>
            <a:gd name="textAreaBottom" fmla="*/ 2924640 h 3036600"/>
          </a:gdLst>
          <a:ahLst/>
          <a:rect l="textAreaLeft" t="textAreaTop" r="textAreaRight" b="textAreaBottom"/>
          <a:pathLst>
            <a:path w="21600" h="28588">
              <a:moveTo>
                <a:pt x="3600" y="0"/>
              </a:moveTo>
              <a:arcTo wR="3600" hR="3600" stAng="16200000" swAng="-5400000"/>
              <a:lnTo>
                <a:pt x="0" y="24988"/>
              </a:lnTo>
              <a:arcTo wR="3600" hR="3600" stAng="10800000" swAng="-5400000"/>
              <a:lnTo>
                <a:pt x="18000" y="2858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600</xdr:colOff>
      <xdr:row>21</xdr:row>
      <xdr:rowOff>56880</xdr:rowOff>
    </xdr:from>
    <xdr:to>
      <xdr:col>8</xdr:col>
      <xdr:colOff>20160</xdr:colOff>
      <xdr:row>22</xdr:row>
      <xdr:rowOff>56880</xdr:rowOff>
    </xdr:to>
    <xdr:sp>
      <xdr:nvSpPr>
        <xdr:cNvPr id="45" name="テキスト ボックス 24"/>
        <xdr:cNvSpPr/>
      </xdr:nvSpPr>
      <xdr:spPr>
        <a:xfrm>
          <a:off x="1656000" y="4257360"/>
          <a:ext cx="27936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560</xdr:colOff>
      <xdr:row>12</xdr:row>
      <xdr:rowOff>152640</xdr:rowOff>
    </xdr:from>
    <xdr:to>
      <xdr:col>4</xdr:col>
      <xdr:colOff>209520</xdr:colOff>
      <xdr:row>14</xdr:row>
      <xdr:rowOff>19440</xdr:rowOff>
    </xdr:to>
    <xdr:sp>
      <xdr:nvSpPr>
        <xdr:cNvPr id="46" name="テキスト ボックス 26"/>
        <xdr:cNvSpPr/>
      </xdr:nvSpPr>
      <xdr:spPr>
        <a:xfrm>
          <a:off x="887760" y="2524320"/>
          <a:ext cx="279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9640</xdr:colOff>
      <xdr:row>8</xdr:row>
      <xdr:rowOff>142920</xdr:rowOff>
    </xdr:from>
    <xdr:to>
      <xdr:col>6</xdr:col>
      <xdr:colOff>219600</xdr:colOff>
      <xdr:row>10</xdr:row>
      <xdr:rowOff>9720</xdr:rowOff>
    </xdr:to>
    <xdr:sp>
      <xdr:nvSpPr>
        <xdr:cNvPr id="47" name="テキスト ボックス 28"/>
        <xdr:cNvSpPr/>
      </xdr:nvSpPr>
      <xdr:spPr>
        <a:xfrm>
          <a:off x="1376640" y="1752480"/>
          <a:ext cx="2793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79280</xdr:colOff>
      <xdr:row>15</xdr:row>
      <xdr:rowOff>152280</xdr:rowOff>
    </xdr:from>
    <xdr:to>
      <xdr:col>21</xdr:col>
      <xdr:colOff>219600</xdr:colOff>
      <xdr:row>17</xdr:row>
      <xdr:rowOff>19440</xdr:rowOff>
    </xdr:to>
    <xdr:sp>
      <xdr:nvSpPr>
        <xdr:cNvPr id="48" name="テキスト ボックス 30"/>
        <xdr:cNvSpPr/>
      </xdr:nvSpPr>
      <xdr:spPr>
        <a:xfrm>
          <a:off x="4967280" y="3095640"/>
          <a:ext cx="279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142560</xdr:rowOff>
    </xdr:from>
    <xdr:to>
      <xdr:col>1</xdr:col>
      <xdr:colOff>40320</xdr:colOff>
      <xdr:row>4</xdr:row>
      <xdr:rowOff>199800</xdr:rowOff>
    </xdr:to>
    <xdr:sp>
      <xdr:nvSpPr>
        <xdr:cNvPr id="49" name="テキスト ボックス 25599"/>
        <xdr:cNvSpPr/>
      </xdr:nvSpPr>
      <xdr:spPr>
        <a:xfrm>
          <a:off x="0" y="714240"/>
          <a:ext cx="27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18</xdr:row>
      <xdr:rowOff>18720</xdr:rowOff>
    </xdr:from>
    <xdr:to>
      <xdr:col>28</xdr:col>
      <xdr:colOff>160200</xdr:colOff>
      <xdr:row>20</xdr:row>
      <xdr:rowOff>152640</xdr:rowOff>
    </xdr:to>
    <xdr:pic>
      <xdr:nvPicPr>
        <xdr:cNvPr id="50" name="図 3" descr=""/>
        <xdr:cNvPicPr/>
      </xdr:nvPicPr>
      <xdr:blipFill>
        <a:blip r:embed="rId1"/>
        <a:stretch/>
      </xdr:blipFill>
      <xdr:spPr>
        <a:xfrm>
          <a:off x="6632280" y="4133520"/>
          <a:ext cx="35150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9920</xdr:colOff>
      <xdr:row>19</xdr:row>
      <xdr:rowOff>104400</xdr:rowOff>
    </xdr:from>
    <xdr:to>
      <xdr:col>21</xdr:col>
      <xdr:colOff>79920</xdr:colOff>
      <xdr:row>20</xdr:row>
      <xdr:rowOff>228600</xdr:rowOff>
    </xdr:to>
    <xdr:sp>
      <xdr:nvSpPr>
        <xdr:cNvPr id="51" name="楕円 2"/>
        <xdr:cNvSpPr/>
      </xdr:nvSpPr>
      <xdr:spPr>
        <a:xfrm>
          <a:off x="7461000" y="4447800"/>
          <a:ext cx="579240" cy="3528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S5202S/&#35519;&#36948;&#37096;/WINDOWS/Temporary%20Internet%20Files/OLK81B0/&#21332;&#21147;&#20250;&#31038;&#29366;&#27841;&#34920;2003&#65288;&#32113;&#21512;&#29992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k&#24037;&#20107;/&#20013;&#37096;/&#21336;&#20385;&#34920;/&#22826;&#30000;&#21336;&#2038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FS-1/Shared%20Folders/Users/2013640099/AppData/Local/Microsoft/Windows/Temporary%20Internet%20Files/Content.Outlook/044BISAP/seikyusyo-hanbai/&#20986;&#26469;&#39640;&#35531;&#27714;&#29992;&#32025;&#65288;&#36009;&#22770;&#65289;&#20869;&#35379;ver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EXCELD/&#26032;&#37117;&#24066;H/&#20843;&#21315;&#20195;/&#65422;&#65392;&#65425;&#21336;&#203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2806;&#27083;10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6862;&#30000;/&#29289;&#20214;/&#25144;&#24314;/&#31070;&#22856;&#24029;&#12456;&#12522;&#12450;/&#20234;&#21218;&#21407;/&#20234;&#21218;&#21407;&#23455;&#34892;&#20104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9289;&#20214;/&#24314;&#22770;/&#65424;&#65403;&#65436;&#65422;&#65392;&#65425;/&#23665;&#29579;&#65398;&#65438;&#65392;&#65411;&#65438;&#65437;/&#23455;&#34892;&#20104;&#31639;/&#23455;&#34892;&#20104;&#31639;&#65288;&#35330;&#27491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9733;&#35211;&#31309;&#26360;&#12402;&#12394;&#22411;&#65288;&#25903;&#25173;&#26465;&#20214;&#12354;&#12426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Ex97d(4.08)/&#21315;&#33865;&#22320;&#21306;/&#33337;&#27211;&#24066;/&#34892;&#30000;&#65423;&#65437;&#65404;&#65390;&#65437;/&#20104;&#31639;&#38306;&#20418;/&#22806;&#27083;1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"/>
      <sheetName val="自社見表紙"/>
      <sheetName val="自社見内訳"/>
      <sheetName val="本見積書"/>
      <sheetName val="取極め請求書表紙"/>
      <sheetName val="請求書出来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お金"/>
      <sheetName val="単価一覧"/>
      <sheetName val="舗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内訳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書式型"/>
      <sheetName val="階段工"/>
      <sheetName val="ﾀｲﾙ貼工"/>
      <sheetName val="排水工"/>
      <sheetName val="門扉工"/>
      <sheetName val="敷均工"/>
      <sheetName val="修景工"/>
      <sheetName val="撤去工"/>
      <sheetName val="縁石工"/>
      <sheetName val="ﾌﾞﾛｯｸ工Ⅰ"/>
      <sheetName val="ﾌﾞﾛｯｸ工Ⅱ"/>
      <sheetName val="ﾌｪﾝｽ工"/>
      <sheetName val="石積工"/>
      <sheetName val="舗装工"/>
      <sheetName val="#REF!"/>
      <sheetName val="低木総数"/>
      <sheetName val="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工事依頼書(入力)19.03.30"/>
      <sheetName val="工事依頼書(手書)19.03.30"/>
      <sheetName val="案内文"/>
      <sheetName val="材料"/>
      <sheetName val="小手指"/>
      <sheetName val="工事予算書表紙"/>
      <sheetName val="ｺﾒﾝﾄ"/>
      <sheetName val="入力"/>
      <sheetName val="ｺｰﾄﾞ"/>
      <sheetName val="代価表"/>
      <sheetName val="小金井園"/>
      <sheetName val="ｼｼｸﾗ"/>
      <sheetName val="樹･販"/>
      <sheetName val="植栽一覧"/>
      <sheetName val="移植一覧"/>
      <sheetName val="実内訳"/>
      <sheetName val="見内訳 "/>
      <sheetName val="見詳細 "/>
      <sheetName val="小金井園発注"/>
      <sheetName val="実詳細"/>
      <sheetName val="支給資材費"/>
      <sheetName val="現場経費KS009"/>
      <sheetName val="ﾀﾞｲﾜ"/>
      <sheetName val="ﾊｲﾑ"/>
      <sheetName val="住林"/>
      <sheetName val="ﾐｻﾜ"/>
      <sheetName val="ｽｳｪｰﾃﾞﾝ"/>
      <sheetName val="旭化成"/>
      <sheetName val="支店印申請"/>
      <sheetName val="新支店表紙"/>
      <sheetName val="見積条件"/>
      <sheetName val="価格入力"/>
      <sheetName val="複合単価(舗装)"/>
      <sheetName val="複合単価(階段)"/>
      <sheetName val="複合単価(縁石,土留)"/>
      <sheetName val="複合単価(ﾌﾞﾛｯｸ土留)"/>
      <sheetName val="複合単価(型枠Bﾄｰﾎｰ)"/>
      <sheetName val="複合単価(施設)"/>
      <sheetName val="単価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小手指"/>
      <sheetName val="実行表紙"/>
      <sheetName val="入力"/>
      <sheetName val="ｺｰﾄﾞ"/>
      <sheetName val="代価表"/>
      <sheetName val="見積依頼"/>
      <sheetName val="植栽一覧"/>
      <sheetName val="実内訳"/>
      <sheetName val="間接費"/>
      <sheetName val="外構"/>
      <sheetName val="ｺｱ、電気"/>
      <sheetName val="植栽"/>
      <sheetName val="材料費総予算"/>
      <sheetName val="単価集計"/>
      <sheetName val="材料費総予算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N6"/>
    </sheetView>
  </sheetViews>
  <sheetFormatPr defaultColWidth="2.9921875" defaultRowHeight="15" zeroHeight="false" outlineLevelRow="0" outlineLevelCol="0"/>
  <cols>
    <col collapsed="false" customWidth="false" hidden="false" outlineLevel="0" max="53" min="1" style="1" width="2.99"/>
    <col collapsed="false" customWidth="true" hidden="true" outlineLevel="0" max="54" min="54" style="1" width="2.12"/>
    <col collapsed="false" customWidth="false" hidden="false" outlineLevel="0" max="257" min="55" style="1" width="2.99"/>
  </cols>
  <sheetData>
    <row r="1" customFormat="false" ht="15" hidden="false" customHeight="true" outlineLevel="0" collapsed="false">
      <c r="AQ1" s="2" t="s">
        <v>0</v>
      </c>
      <c r="AR1" s="2"/>
      <c r="AS1" s="2"/>
    </row>
    <row r="2" customFormat="false" ht="15" hidden="false" customHeight="true" outlineLevel="0" collapsed="false"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9"/>
      <c r="AM5" s="9"/>
      <c r="AN5" s="10" t="s">
        <v>3</v>
      </c>
      <c r="AO5" s="9"/>
      <c r="AP5" s="9"/>
      <c r="AQ5" s="10" t="s">
        <v>4</v>
      </c>
      <c r="AR5" s="11" t="str">
        <f aca="false">IF(AO5="","",TEXT(DATE(AL5,AO5+1,1)-1,"DD"))</f>
        <v/>
      </c>
      <c r="AS5" s="11"/>
      <c r="AT5" s="10" t="s">
        <v>5</v>
      </c>
      <c r="AV5" s="3"/>
      <c r="AW5" s="3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6</v>
      </c>
      <c r="P6" s="7"/>
      <c r="Q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7"/>
      <c r="R7" s="16" t="s">
        <v>7</v>
      </c>
      <c r="S7" s="16"/>
      <c r="T7" s="16"/>
      <c r="U7" s="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R8" s="20" t="s">
        <v>9</v>
      </c>
      <c r="S8" s="20"/>
      <c r="T8" s="20"/>
      <c r="U8" s="21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8"/>
      <c r="AJ8" s="8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3"/>
      <c r="R9" s="20"/>
      <c r="S9" s="20"/>
      <c r="T9" s="20"/>
      <c r="U9" s="21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4" t="s">
        <v>10</v>
      </c>
      <c r="B10" s="24"/>
      <c r="C10" s="24"/>
      <c r="D10" s="24"/>
      <c r="E10" s="25" t="s">
        <v>11</v>
      </c>
      <c r="F10" s="26" t="s">
        <v>12</v>
      </c>
      <c r="G10" s="27"/>
      <c r="H10" s="27"/>
      <c r="I10" s="27"/>
      <c r="J10" s="27"/>
      <c r="K10" s="27"/>
      <c r="L10" s="27"/>
      <c r="M10" s="27"/>
      <c r="N10" s="27"/>
      <c r="O10" s="27"/>
      <c r="P10" s="19"/>
      <c r="R10" s="20" t="s">
        <v>13</v>
      </c>
      <c r="S10" s="20"/>
      <c r="T10" s="20"/>
      <c r="U10" s="21"/>
      <c r="V10" s="28" t="e">
        <f aca="false">#NAME!(V11)</f>
        <v>#NAME?</v>
      </c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8"/>
      <c r="AJ10" s="18"/>
      <c r="AK10" s="18"/>
      <c r="AL10" s="8"/>
      <c r="AM10" s="8"/>
      <c r="AN10" s="29"/>
      <c r="AO10" s="29"/>
      <c r="AP10" s="29"/>
      <c r="AQ10" s="29"/>
      <c r="AR10" s="29"/>
      <c r="AS10" s="29"/>
      <c r="AT10" s="8"/>
    </row>
    <row r="11" customFormat="false" ht="15" hidden="false" customHeight="true" outlineLevel="0" collapsed="false">
      <c r="A11" s="24"/>
      <c r="B11" s="24"/>
      <c r="C11" s="24"/>
      <c r="D11" s="24"/>
      <c r="E11" s="25"/>
      <c r="F11" s="26"/>
      <c r="G11" s="27"/>
      <c r="H11" s="27"/>
      <c r="I11" s="27"/>
      <c r="J11" s="27"/>
      <c r="K11" s="27"/>
      <c r="L11" s="27"/>
      <c r="M11" s="27"/>
      <c r="N11" s="27"/>
      <c r="O11" s="27"/>
      <c r="P11" s="19"/>
      <c r="R11" s="16" t="s">
        <v>14</v>
      </c>
      <c r="S11" s="16"/>
      <c r="T11" s="16"/>
      <c r="U11" s="21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16" t="s">
        <v>15</v>
      </c>
      <c r="AJ11" s="31"/>
      <c r="AK11" s="31"/>
      <c r="AL11" s="29"/>
      <c r="AM11" s="29"/>
      <c r="AN11" s="29"/>
      <c r="AO11" s="29"/>
      <c r="AP11" s="29"/>
      <c r="AQ11" s="29"/>
      <c r="AR11" s="29"/>
      <c r="AS11" s="29"/>
      <c r="AT11" s="29"/>
    </row>
    <row r="12" customFormat="false" ht="15" hidden="false" customHeight="true" outlineLevel="0" collapsed="false">
      <c r="A12" s="24"/>
      <c r="B12" s="24"/>
      <c r="C12" s="24"/>
      <c r="D12" s="24"/>
      <c r="E12" s="32" t="s">
        <v>16</v>
      </c>
      <c r="F12" s="33"/>
      <c r="G12" s="34"/>
      <c r="H12" s="35"/>
      <c r="I12" s="36"/>
      <c r="J12" s="36"/>
      <c r="K12" s="37"/>
      <c r="L12" s="37"/>
      <c r="M12" s="37"/>
      <c r="N12" s="37"/>
      <c r="O12" s="37"/>
      <c r="P12" s="38"/>
      <c r="R12" s="16"/>
      <c r="S12" s="16"/>
      <c r="T12" s="16"/>
      <c r="U12" s="21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6"/>
      <c r="AJ12" s="31"/>
      <c r="AK12" s="31"/>
      <c r="AL12" s="29"/>
      <c r="AM12" s="29"/>
      <c r="AN12" s="29"/>
      <c r="AO12" s="29"/>
      <c r="AP12" s="29"/>
      <c r="AQ12" s="29"/>
      <c r="AR12" s="29"/>
      <c r="AS12" s="29"/>
      <c r="AT12" s="29"/>
    </row>
    <row r="13" customFormat="false" ht="15" hidden="false" customHeight="true" outlineLevel="0" collapsed="false">
      <c r="A13" s="39" t="s">
        <v>17</v>
      </c>
      <c r="B13" s="39"/>
      <c r="C13" s="39"/>
      <c r="D13" s="39"/>
      <c r="E13" s="40"/>
      <c r="F13" s="40"/>
      <c r="G13" s="40"/>
      <c r="H13" s="40"/>
      <c r="I13" s="40"/>
      <c r="J13" s="40"/>
      <c r="K13" s="41" t="s">
        <v>18</v>
      </c>
      <c r="L13" s="41"/>
      <c r="M13" s="41"/>
      <c r="N13" s="41"/>
      <c r="O13" s="41"/>
      <c r="P13" s="38"/>
      <c r="R13" s="16"/>
      <c r="S13" s="16"/>
      <c r="T13" s="16"/>
      <c r="U13" s="21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16"/>
      <c r="AJ13" s="31"/>
      <c r="AK13" s="31"/>
      <c r="AL13" s="29"/>
      <c r="AM13" s="29"/>
      <c r="AN13" s="29"/>
      <c r="AO13" s="29"/>
      <c r="AP13" s="29"/>
      <c r="AQ13" s="29"/>
      <c r="AR13" s="29"/>
      <c r="AS13" s="29"/>
      <c r="AT13" s="29"/>
    </row>
    <row r="14" customFormat="false" ht="15" hidden="false" customHeight="true" outlineLevel="0" collapsed="false">
      <c r="A14" s="39"/>
      <c r="B14" s="39"/>
      <c r="C14" s="39"/>
      <c r="D14" s="39"/>
      <c r="E14" s="42"/>
      <c r="F14" s="42"/>
      <c r="G14" s="42"/>
      <c r="H14" s="42"/>
      <c r="I14" s="42"/>
      <c r="J14" s="42"/>
      <c r="K14" s="43" t="s">
        <v>19</v>
      </c>
      <c r="L14" s="43"/>
      <c r="M14" s="43"/>
      <c r="N14" s="43"/>
      <c r="O14" s="43"/>
      <c r="P14" s="44"/>
      <c r="R14" s="16" t="s">
        <v>20</v>
      </c>
      <c r="S14" s="16"/>
      <c r="T14" s="16"/>
      <c r="U14" s="21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29"/>
      <c r="AJ14" s="31"/>
      <c r="AK14" s="31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BB14" s="45" t="s">
        <v>21</v>
      </c>
    </row>
    <row r="15" customFormat="false" ht="15" hidden="false" customHeight="true" outlineLevel="0" collapsed="false">
      <c r="A15" s="39"/>
      <c r="B15" s="39"/>
      <c r="C15" s="39"/>
      <c r="D15" s="39"/>
      <c r="E15" s="42"/>
      <c r="F15" s="42"/>
      <c r="G15" s="42"/>
      <c r="H15" s="42"/>
      <c r="I15" s="42"/>
      <c r="J15" s="42"/>
      <c r="K15" s="46" t="s">
        <v>22</v>
      </c>
      <c r="L15" s="46"/>
      <c r="M15" s="46"/>
      <c r="N15" s="46"/>
      <c r="O15" s="46"/>
      <c r="P15" s="44"/>
      <c r="R15" s="7"/>
      <c r="S15" s="7"/>
      <c r="T15" s="7"/>
      <c r="U15" s="21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29"/>
      <c r="AJ15" s="31"/>
      <c r="AK15" s="31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BB15" s="45"/>
    </row>
    <row r="16" customFormat="false" ht="15" hidden="false" customHeight="true" outlineLevel="0" collapsed="false">
      <c r="A16" s="47" t="s">
        <v>23</v>
      </c>
      <c r="B16" s="47"/>
      <c r="C16" s="47"/>
      <c r="D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 t="s">
        <v>24</v>
      </c>
      <c r="P16" s="51"/>
      <c r="S16" s="19"/>
      <c r="T16" s="19"/>
      <c r="U16" s="1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T16" s="29"/>
      <c r="AU16" s="19"/>
      <c r="BB16" s="45" t="s">
        <v>25</v>
      </c>
    </row>
    <row r="17" customFormat="false" ht="15" hidden="false" customHeight="true" outlineLevel="0" collapsed="false">
      <c r="A17" s="47"/>
      <c r="B17" s="47"/>
      <c r="C17" s="47"/>
      <c r="D17" s="47"/>
      <c r="E17" s="52" t="n">
        <f aca="false">V30</f>
        <v>0</v>
      </c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1"/>
      <c r="R17" s="53" t="s">
        <v>26</v>
      </c>
      <c r="S17" s="53"/>
      <c r="T17" s="53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BB17" s="45" t="s">
        <v>27</v>
      </c>
    </row>
    <row r="18" customFormat="false" ht="15" hidden="false" customHeight="true" outlineLevel="0" collapsed="false">
      <c r="A18" s="47"/>
      <c r="B18" s="47"/>
      <c r="C18" s="47"/>
      <c r="D18" s="47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1"/>
      <c r="R18" s="55" t="s">
        <v>28</v>
      </c>
      <c r="S18" s="55"/>
      <c r="T18" s="55"/>
      <c r="U18" s="56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BB18" s="57" t="s">
        <v>29</v>
      </c>
    </row>
    <row r="19" customFormat="false" ht="15" hidden="false" customHeight="true" outlineLevel="0" collapsed="false">
      <c r="A19" s="58"/>
      <c r="B19" s="58"/>
      <c r="C19" s="58"/>
      <c r="D19" s="58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BB19" s="45" t="s">
        <v>30</v>
      </c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</row>
    <row r="20" s="59" customFormat="true" ht="19.5" hidden="false" customHeight="true" outlineLevel="0" collapsed="false">
      <c r="A20" s="60" t="s">
        <v>31</v>
      </c>
      <c r="B20" s="60"/>
      <c r="C20" s="60"/>
      <c r="D20" s="60"/>
      <c r="E20" s="60"/>
      <c r="F20" s="60"/>
      <c r="G20" s="60"/>
      <c r="H20" s="61" t="s">
        <v>32</v>
      </c>
      <c r="I20" s="61"/>
      <c r="J20" s="61"/>
      <c r="K20" s="61"/>
      <c r="L20" s="61"/>
      <c r="M20" s="61"/>
      <c r="N20" s="61"/>
      <c r="O20" s="62" t="s">
        <v>33</v>
      </c>
      <c r="P20" s="62"/>
      <c r="Q20" s="62"/>
      <c r="R20" s="62"/>
      <c r="S20" s="62"/>
      <c r="T20" s="62"/>
      <c r="U20" s="62"/>
      <c r="V20" s="61" t="s">
        <v>34</v>
      </c>
      <c r="W20" s="61"/>
      <c r="X20" s="61"/>
      <c r="Y20" s="61"/>
      <c r="Z20" s="61"/>
      <c r="AA20" s="61"/>
      <c r="AB20" s="61"/>
      <c r="AC20" s="63" t="s">
        <v>35</v>
      </c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BB20" s="45" t="s">
        <v>36</v>
      </c>
    </row>
    <row r="21" s="59" customFormat="true" ht="19.5" hidden="false" customHeight="true" outlineLevel="0" collapsed="false">
      <c r="A21" s="60"/>
      <c r="B21" s="60"/>
      <c r="C21" s="60"/>
      <c r="D21" s="60"/>
      <c r="E21" s="60"/>
      <c r="F21" s="60"/>
      <c r="G21" s="60"/>
      <c r="H21" s="61"/>
      <c r="I21" s="61"/>
      <c r="J21" s="61"/>
      <c r="K21" s="61"/>
      <c r="L21" s="61"/>
      <c r="M21" s="61"/>
      <c r="N21" s="61"/>
      <c r="O21" s="62"/>
      <c r="P21" s="62"/>
      <c r="Q21" s="62"/>
      <c r="R21" s="62"/>
      <c r="S21" s="62"/>
      <c r="T21" s="62"/>
      <c r="U21" s="62"/>
      <c r="V21" s="61"/>
      <c r="W21" s="61"/>
      <c r="X21" s="61"/>
      <c r="Y21" s="61"/>
      <c r="Z21" s="61"/>
      <c r="AA21" s="61"/>
      <c r="AB21" s="61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BB21" s="45" t="s">
        <v>37</v>
      </c>
      <c r="BC21" s="1"/>
      <c r="BD21" s="1"/>
      <c r="BE21" s="1"/>
    </row>
    <row r="22" customFormat="false" ht="20.1" hidden="false" customHeight="true" outlineLevel="0" collapsed="false">
      <c r="A22" s="64" t="s">
        <v>38</v>
      </c>
      <c r="B22" s="64"/>
      <c r="C22" s="64"/>
      <c r="D22" s="64"/>
      <c r="E22" s="64"/>
      <c r="F22" s="64"/>
      <c r="G22" s="64"/>
      <c r="H22" s="65"/>
      <c r="I22" s="65"/>
      <c r="J22" s="65"/>
      <c r="K22" s="65"/>
      <c r="L22" s="65"/>
      <c r="M22" s="65"/>
      <c r="N22" s="65"/>
      <c r="O22" s="65" t="n">
        <f aca="false">ROUND(H22*10%,0)</f>
        <v>0</v>
      </c>
      <c r="P22" s="65"/>
      <c r="Q22" s="65"/>
      <c r="R22" s="65"/>
      <c r="S22" s="65"/>
      <c r="T22" s="65"/>
      <c r="U22" s="65"/>
      <c r="V22" s="66" t="n">
        <f aca="false">SUM(H22:U23)</f>
        <v>0</v>
      </c>
      <c r="W22" s="66"/>
      <c r="X22" s="66"/>
      <c r="Y22" s="66"/>
      <c r="Z22" s="66"/>
      <c r="AA22" s="66"/>
      <c r="AB22" s="66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BB22" s="45" t="s">
        <v>39</v>
      </c>
    </row>
    <row r="23" customFormat="false" ht="20.1" hidden="false" customHeight="true" outlineLevel="0" collapsed="false">
      <c r="A23" s="64"/>
      <c r="B23" s="64"/>
      <c r="C23" s="64"/>
      <c r="D23" s="64"/>
      <c r="E23" s="64"/>
      <c r="F23" s="64"/>
      <c r="G23" s="64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6"/>
      <c r="W23" s="66"/>
      <c r="X23" s="66"/>
      <c r="Y23" s="66"/>
      <c r="Z23" s="66"/>
      <c r="AA23" s="66"/>
      <c r="AB23" s="66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BB23" s="45" t="s">
        <v>40</v>
      </c>
    </row>
    <row r="24" customFormat="false" ht="20.1" hidden="false" customHeight="true" outlineLevel="0" collapsed="false">
      <c r="A24" s="64" t="s">
        <v>41</v>
      </c>
      <c r="B24" s="64"/>
      <c r="C24" s="64"/>
      <c r="D24" s="64"/>
      <c r="E24" s="64"/>
      <c r="F24" s="64"/>
      <c r="G24" s="64"/>
      <c r="H24" s="65"/>
      <c r="I24" s="65"/>
      <c r="J24" s="65"/>
      <c r="K24" s="65"/>
      <c r="L24" s="65"/>
      <c r="M24" s="65"/>
      <c r="N24" s="65"/>
      <c r="O24" s="65" t="n">
        <f aca="false">ROUND(H24*10%,0)</f>
        <v>0</v>
      </c>
      <c r="P24" s="65"/>
      <c r="Q24" s="65"/>
      <c r="R24" s="65"/>
      <c r="S24" s="65"/>
      <c r="T24" s="65"/>
      <c r="U24" s="65"/>
      <c r="V24" s="66" t="n">
        <f aca="false">SUM(H24:U25)</f>
        <v>0</v>
      </c>
      <c r="W24" s="66"/>
      <c r="X24" s="66"/>
      <c r="Y24" s="66"/>
      <c r="Z24" s="66"/>
      <c r="AA24" s="66"/>
      <c r="AB24" s="66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BB24" s="45" t="s">
        <v>42</v>
      </c>
    </row>
    <row r="25" customFormat="false" ht="20.1" hidden="false" customHeight="true" outlineLevel="0" collapsed="false">
      <c r="A25" s="64"/>
      <c r="B25" s="64"/>
      <c r="C25" s="64"/>
      <c r="D25" s="64"/>
      <c r="E25" s="64"/>
      <c r="F25" s="64"/>
      <c r="G25" s="64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6"/>
      <c r="W25" s="66"/>
      <c r="X25" s="66"/>
      <c r="Y25" s="66"/>
      <c r="Z25" s="66"/>
      <c r="AA25" s="66"/>
      <c r="AB25" s="66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BB25" s="45" t="s">
        <v>43</v>
      </c>
    </row>
    <row r="26" customFormat="false" ht="20.1" hidden="false" customHeight="true" outlineLevel="0" collapsed="false">
      <c r="A26" s="64" t="s">
        <v>44</v>
      </c>
      <c r="B26" s="64"/>
      <c r="C26" s="64"/>
      <c r="D26" s="64"/>
      <c r="E26" s="64"/>
      <c r="F26" s="64"/>
      <c r="G26" s="64"/>
      <c r="H26" s="66" t="n">
        <f aca="false">H22+H24</f>
        <v>0</v>
      </c>
      <c r="I26" s="66"/>
      <c r="J26" s="66"/>
      <c r="K26" s="66"/>
      <c r="L26" s="66"/>
      <c r="M26" s="66"/>
      <c r="N26" s="66"/>
      <c r="O26" s="65" t="n">
        <f aca="false">ROUND(H26*10%,0)</f>
        <v>0</v>
      </c>
      <c r="P26" s="65"/>
      <c r="Q26" s="65"/>
      <c r="R26" s="65"/>
      <c r="S26" s="65"/>
      <c r="T26" s="65"/>
      <c r="U26" s="65"/>
      <c r="V26" s="66" t="n">
        <f aca="false">SUM(V22:AB25)</f>
        <v>0</v>
      </c>
      <c r="W26" s="66"/>
      <c r="X26" s="66"/>
      <c r="Y26" s="66"/>
      <c r="Z26" s="66"/>
      <c r="AA26" s="66"/>
      <c r="AB26" s="66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BB26" s="45" t="s">
        <v>45</v>
      </c>
    </row>
    <row r="27" customFormat="false" ht="20.1" hidden="false" customHeight="true" outlineLevel="0" collapsed="false">
      <c r="A27" s="64"/>
      <c r="B27" s="64"/>
      <c r="C27" s="64"/>
      <c r="D27" s="64"/>
      <c r="E27" s="64"/>
      <c r="F27" s="64"/>
      <c r="G27" s="64"/>
      <c r="H27" s="66"/>
      <c r="I27" s="66"/>
      <c r="J27" s="66"/>
      <c r="K27" s="66"/>
      <c r="L27" s="66"/>
      <c r="M27" s="66"/>
      <c r="N27" s="66"/>
      <c r="O27" s="65"/>
      <c r="P27" s="65"/>
      <c r="Q27" s="65"/>
      <c r="R27" s="65"/>
      <c r="S27" s="65"/>
      <c r="T27" s="65"/>
      <c r="U27" s="65"/>
      <c r="V27" s="66"/>
      <c r="W27" s="66"/>
      <c r="X27" s="66"/>
      <c r="Y27" s="66"/>
      <c r="Z27" s="66"/>
      <c r="AA27" s="66"/>
      <c r="AB27" s="66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BB27" s="45" t="s">
        <v>46</v>
      </c>
    </row>
    <row r="28" customFormat="false" ht="20.1" hidden="false" customHeight="true" outlineLevel="0" collapsed="false">
      <c r="A28" s="69" t="s">
        <v>47</v>
      </c>
      <c r="B28" s="69"/>
      <c r="C28" s="69"/>
      <c r="D28" s="69"/>
      <c r="E28" s="69"/>
      <c r="F28" s="69"/>
      <c r="G28" s="69"/>
      <c r="H28" s="70"/>
      <c r="I28" s="70"/>
      <c r="J28" s="70"/>
      <c r="K28" s="70"/>
      <c r="L28" s="70"/>
      <c r="M28" s="70"/>
      <c r="N28" s="70"/>
      <c r="O28" s="71" t="n">
        <f aca="false">ROUND(H28*10%,0)</f>
        <v>0</v>
      </c>
      <c r="P28" s="71"/>
      <c r="Q28" s="71"/>
      <c r="R28" s="71"/>
      <c r="S28" s="71"/>
      <c r="T28" s="71"/>
      <c r="U28" s="71"/>
      <c r="V28" s="72" t="n">
        <f aca="false">SUM(H28:U29)</f>
        <v>0</v>
      </c>
      <c r="W28" s="72"/>
      <c r="X28" s="72"/>
      <c r="Y28" s="72"/>
      <c r="Z28" s="72"/>
      <c r="AA28" s="72"/>
      <c r="AB28" s="72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BB28" s="45" t="s">
        <v>48</v>
      </c>
    </row>
    <row r="29" customFormat="false" ht="20.1" hidden="false" customHeight="true" outlineLevel="0" collapsed="false">
      <c r="A29" s="69"/>
      <c r="B29" s="69"/>
      <c r="C29" s="69"/>
      <c r="D29" s="69"/>
      <c r="E29" s="69"/>
      <c r="F29" s="69"/>
      <c r="G29" s="69"/>
      <c r="H29" s="70"/>
      <c r="I29" s="70"/>
      <c r="J29" s="70"/>
      <c r="K29" s="70"/>
      <c r="L29" s="70"/>
      <c r="M29" s="70"/>
      <c r="N29" s="70"/>
      <c r="O29" s="71"/>
      <c r="P29" s="71"/>
      <c r="Q29" s="71"/>
      <c r="R29" s="71"/>
      <c r="S29" s="71"/>
      <c r="T29" s="71"/>
      <c r="U29" s="71"/>
      <c r="V29" s="72"/>
      <c r="W29" s="72"/>
      <c r="X29" s="72"/>
      <c r="Y29" s="72"/>
      <c r="Z29" s="72"/>
      <c r="AA29" s="72"/>
      <c r="AB29" s="72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BB29" s="45" t="s">
        <v>49</v>
      </c>
    </row>
    <row r="30" customFormat="false" ht="20.1" hidden="false" customHeight="true" outlineLevel="0" collapsed="false">
      <c r="A30" s="73" t="s">
        <v>50</v>
      </c>
      <c r="B30" s="73"/>
      <c r="C30" s="73"/>
      <c r="D30" s="73"/>
      <c r="E30" s="73"/>
      <c r="F30" s="73"/>
      <c r="G30" s="73"/>
      <c r="H30" s="74"/>
      <c r="I30" s="74"/>
      <c r="J30" s="74"/>
      <c r="K30" s="74"/>
      <c r="L30" s="74"/>
      <c r="M30" s="74"/>
      <c r="N30" s="74"/>
      <c r="O30" s="74" t="n">
        <f aca="false">ROUND(H30*10%,0)</f>
        <v>0</v>
      </c>
      <c r="P30" s="74"/>
      <c r="Q30" s="74"/>
      <c r="R30" s="74"/>
      <c r="S30" s="74"/>
      <c r="T30" s="74"/>
      <c r="U30" s="74"/>
      <c r="V30" s="75" t="n">
        <f aca="false">SUM(H30:U31)</f>
        <v>0</v>
      </c>
      <c r="W30" s="75"/>
      <c r="X30" s="75"/>
      <c r="Y30" s="75"/>
      <c r="Z30" s="75"/>
      <c r="AA30" s="75"/>
      <c r="AB30" s="75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BB30" s="45" t="s">
        <v>51</v>
      </c>
    </row>
    <row r="31" customFormat="false" ht="20.1" hidden="false" customHeight="true" outlineLevel="0" collapsed="false">
      <c r="A31" s="73"/>
      <c r="B31" s="73"/>
      <c r="C31" s="73"/>
      <c r="D31" s="73"/>
      <c r="E31" s="73"/>
      <c r="F31" s="73"/>
      <c r="G31" s="73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5"/>
      <c r="W31" s="75"/>
      <c r="X31" s="75"/>
      <c r="Y31" s="75"/>
      <c r="Z31" s="75"/>
      <c r="AA31" s="75"/>
      <c r="AB31" s="75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BB31" s="45" t="s">
        <v>52</v>
      </c>
    </row>
    <row r="32" customFormat="false" ht="20.1" hidden="false" customHeight="true" outlineLevel="0" collapsed="false">
      <c r="A32" s="77" t="s">
        <v>53</v>
      </c>
      <c r="B32" s="77"/>
      <c r="C32" s="77"/>
      <c r="D32" s="77"/>
      <c r="E32" s="77"/>
      <c r="F32" s="77"/>
      <c r="G32" s="77"/>
      <c r="H32" s="78" t="n">
        <f aca="false">H26-H28-H30</f>
        <v>0</v>
      </c>
      <c r="I32" s="78"/>
      <c r="J32" s="78"/>
      <c r="K32" s="78"/>
      <c r="L32" s="78"/>
      <c r="M32" s="78"/>
      <c r="N32" s="78"/>
      <c r="O32" s="79" t="n">
        <f aca="false">O26-O28-O30</f>
        <v>0</v>
      </c>
      <c r="P32" s="79"/>
      <c r="Q32" s="79"/>
      <c r="R32" s="79"/>
      <c r="S32" s="79"/>
      <c r="T32" s="79"/>
      <c r="U32" s="79"/>
      <c r="V32" s="78" t="n">
        <f aca="false">V26-V28-V30</f>
        <v>0</v>
      </c>
      <c r="W32" s="78"/>
      <c r="X32" s="78"/>
      <c r="Y32" s="78"/>
      <c r="Z32" s="78"/>
      <c r="AA32" s="78"/>
      <c r="AB32" s="78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BB32" s="45" t="s">
        <v>54</v>
      </c>
    </row>
    <row r="33" customFormat="false" ht="20.1" hidden="false" customHeight="true" outlineLevel="0" collapsed="false">
      <c r="A33" s="77"/>
      <c r="B33" s="77"/>
      <c r="C33" s="77"/>
      <c r="D33" s="77"/>
      <c r="E33" s="77"/>
      <c r="F33" s="77"/>
      <c r="G33" s="77"/>
      <c r="H33" s="78"/>
      <c r="I33" s="78"/>
      <c r="J33" s="78"/>
      <c r="K33" s="78"/>
      <c r="L33" s="78"/>
      <c r="M33" s="78"/>
      <c r="N33" s="78"/>
      <c r="O33" s="79"/>
      <c r="P33" s="79"/>
      <c r="Q33" s="79"/>
      <c r="R33" s="79"/>
      <c r="S33" s="79"/>
      <c r="T33" s="79"/>
      <c r="U33" s="79"/>
      <c r="V33" s="78"/>
      <c r="W33" s="78"/>
      <c r="X33" s="78"/>
      <c r="Y33" s="78"/>
      <c r="Z33" s="78"/>
      <c r="AA33" s="78"/>
      <c r="AB33" s="78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BB33" s="45" t="s">
        <v>55</v>
      </c>
    </row>
    <row r="34" customFormat="false" ht="15" hidden="false" customHeight="true" outlineLevel="0" collapsed="false">
      <c r="Q34" s="81"/>
      <c r="R34" s="81"/>
      <c r="S34" s="81"/>
      <c r="T34" s="81"/>
      <c r="BB34" s="45" t="s">
        <v>56</v>
      </c>
    </row>
    <row r="35" customFormat="false" ht="15" hidden="false" customHeight="true" outlineLevel="0" collapsed="false">
      <c r="Q35" s="81"/>
      <c r="R35" s="81"/>
      <c r="S35" s="81"/>
      <c r="T35" s="81"/>
      <c r="BB35" s="45" t="s">
        <v>57</v>
      </c>
    </row>
    <row r="36" customFormat="false" ht="15" hidden="false" customHeight="true" outlineLevel="0" collapsed="false">
      <c r="A36" s="82" t="s">
        <v>58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1"/>
      <c r="R36" s="81"/>
      <c r="S36" s="81"/>
      <c r="T36" s="81"/>
      <c r="BB36" s="45" t="s">
        <v>59</v>
      </c>
    </row>
    <row r="37" customFormat="false" ht="15" hidden="false" customHeight="true" outlineLevel="0" collapsed="false">
      <c r="A37" s="83" t="s">
        <v>13</v>
      </c>
      <c r="B37" s="83"/>
      <c r="C37" s="83"/>
      <c r="D37" s="83"/>
      <c r="E37" s="84" t="e">
        <f aca="false">#NAME!(E38)</f>
        <v>#NAME?</v>
      </c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1"/>
      <c r="R37" s="81"/>
      <c r="S37" s="81"/>
      <c r="T37" s="81"/>
      <c r="BB37" s="45" t="s">
        <v>60</v>
      </c>
    </row>
    <row r="38" customFormat="false" ht="15" hidden="false" customHeight="true" outlineLevel="0" collapsed="false">
      <c r="A38" s="83" t="s">
        <v>61</v>
      </c>
      <c r="B38" s="83"/>
      <c r="C38" s="83"/>
      <c r="D38" s="83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BB38" s="45" t="s">
        <v>62</v>
      </c>
    </row>
    <row r="39" customFormat="false" ht="15" hidden="false" customHeight="true" outlineLevel="0" collapsed="false">
      <c r="A39" s="83"/>
      <c r="B39" s="83"/>
      <c r="C39" s="83"/>
      <c r="D39" s="83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BB39" s="45" t="s">
        <v>63</v>
      </c>
    </row>
    <row r="40" customFormat="false" ht="15" hidden="false" customHeight="true" outlineLevel="0" collapsed="false">
      <c r="A40" s="83" t="s">
        <v>64</v>
      </c>
      <c r="B40" s="83"/>
      <c r="C40" s="83"/>
      <c r="D40" s="83"/>
      <c r="E40" s="86"/>
      <c r="F40" s="86"/>
      <c r="G40" s="86"/>
      <c r="H40" s="86"/>
      <c r="I40" s="87" t="s">
        <v>65</v>
      </c>
      <c r="J40" s="87"/>
      <c r="K40" s="88"/>
      <c r="L40" s="88"/>
      <c r="M40" s="88"/>
      <c r="N40" s="88"/>
      <c r="O40" s="89" t="s">
        <v>66</v>
      </c>
      <c r="P40" s="89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1"/>
      <c r="AD40" s="91"/>
      <c r="AE40" s="91"/>
      <c r="AF40" s="91"/>
      <c r="AG40" s="91"/>
      <c r="AH40" s="91"/>
      <c r="AI40" s="90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BB40" s="45" t="s">
        <v>67</v>
      </c>
    </row>
    <row r="41" customFormat="false" ht="15" hidden="false" customHeight="true" outlineLevel="0" collapsed="false">
      <c r="A41" s="83"/>
      <c r="B41" s="83"/>
      <c r="C41" s="83"/>
      <c r="D41" s="83"/>
      <c r="E41" s="86"/>
      <c r="F41" s="86"/>
      <c r="G41" s="86"/>
      <c r="H41" s="86"/>
      <c r="I41" s="87"/>
      <c r="J41" s="87"/>
      <c r="K41" s="88"/>
      <c r="L41" s="88"/>
      <c r="M41" s="88"/>
      <c r="N41" s="88"/>
      <c r="O41" s="89"/>
      <c r="P41" s="89"/>
      <c r="R41" s="90"/>
      <c r="S41" s="90"/>
      <c r="T41" s="90"/>
      <c r="U41" s="29"/>
      <c r="V41" s="29"/>
      <c r="W41" s="29"/>
      <c r="X41" s="29"/>
      <c r="Y41" s="29"/>
      <c r="Z41" s="91"/>
      <c r="AA41" s="91"/>
      <c r="AB41" s="91"/>
      <c r="AC41" s="90"/>
      <c r="AD41" s="90"/>
      <c r="AE41" s="90"/>
      <c r="AF41" s="90"/>
      <c r="AG41" s="90"/>
      <c r="AH41" s="90"/>
      <c r="AI41" s="90"/>
      <c r="AJ41" s="90"/>
      <c r="AK41" s="90"/>
      <c r="AL41" s="91"/>
      <c r="AM41" s="91"/>
      <c r="AN41" s="91"/>
      <c r="AO41" s="91"/>
      <c r="AP41" s="91"/>
      <c r="AQ41" s="91"/>
      <c r="AR41" s="91"/>
      <c r="AS41" s="91"/>
      <c r="AT41" s="91"/>
      <c r="BB41" s="45" t="s">
        <v>68</v>
      </c>
    </row>
    <row r="42" customFormat="false" ht="15" hidden="false" customHeight="true" outlineLevel="0" collapsed="false">
      <c r="A42" s="92"/>
      <c r="B42" s="93" t="s">
        <v>69</v>
      </c>
      <c r="C42" s="93"/>
      <c r="D42" s="93"/>
      <c r="E42" s="83" t="s">
        <v>70</v>
      </c>
      <c r="F42" s="83"/>
      <c r="G42" s="83"/>
      <c r="H42" s="83"/>
      <c r="I42" s="83"/>
      <c r="J42" s="94"/>
      <c r="K42" s="95"/>
      <c r="L42" s="95"/>
      <c r="M42" s="95"/>
      <c r="N42" s="95"/>
      <c r="O42" s="95"/>
      <c r="P42" s="96"/>
      <c r="R42" s="90"/>
      <c r="S42" s="90"/>
      <c r="T42" s="90"/>
      <c r="U42" s="29"/>
      <c r="V42" s="29"/>
      <c r="W42" s="29"/>
      <c r="X42" s="29"/>
      <c r="Y42" s="29"/>
      <c r="Z42" s="91"/>
      <c r="AA42" s="91"/>
      <c r="AB42" s="91"/>
      <c r="AC42" s="90"/>
      <c r="AD42" s="90"/>
      <c r="AE42" s="90"/>
      <c r="AF42" s="90"/>
      <c r="AG42" s="90"/>
      <c r="AH42" s="90"/>
      <c r="AI42" s="90"/>
      <c r="AJ42" s="90"/>
      <c r="AK42" s="90"/>
      <c r="AL42" s="91"/>
      <c r="AM42" s="91"/>
      <c r="AN42" s="91"/>
      <c r="AO42" s="91"/>
      <c r="AP42" s="91"/>
      <c r="AQ42" s="91"/>
      <c r="AR42" s="91"/>
      <c r="AS42" s="91"/>
      <c r="AT42" s="91"/>
      <c r="BB42" s="45" t="s">
        <v>71</v>
      </c>
    </row>
    <row r="43" customFormat="false" ht="15" hidden="false" customHeight="true" outlineLevel="0" collapsed="false">
      <c r="A43" s="92"/>
      <c r="B43" s="93" t="s">
        <v>72</v>
      </c>
      <c r="C43" s="93"/>
      <c r="D43" s="93"/>
      <c r="E43" s="83"/>
      <c r="F43" s="83"/>
      <c r="G43" s="83"/>
      <c r="H43" s="83"/>
      <c r="I43" s="83"/>
      <c r="J43" s="94"/>
      <c r="K43" s="95"/>
      <c r="L43" s="95"/>
      <c r="M43" s="95"/>
      <c r="N43" s="95"/>
      <c r="O43" s="95"/>
      <c r="P43" s="96"/>
      <c r="R43" s="90"/>
      <c r="S43" s="90"/>
      <c r="T43" s="90"/>
      <c r="U43" s="29"/>
      <c r="V43" s="29"/>
      <c r="W43" s="29"/>
      <c r="X43" s="29"/>
      <c r="Y43" s="29"/>
      <c r="Z43" s="91"/>
      <c r="AA43" s="91"/>
      <c r="AB43" s="91"/>
      <c r="AC43" s="90"/>
      <c r="AD43" s="90"/>
      <c r="AE43" s="90"/>
      <c r="AF43" s="90"/>
      <c r="AG43" s="90"/>
      <c r="AH43" s="90"/>
      <c r="AI43" s="90"/>
      <c r="AJ43" s="90"/>
      <c r="AK43" s="90"/>
      <c r="AL43" s="91"/>
      <c r="AM43" s="91"/>
      <c r="AN43" s="91"/>
      <c r="AO43" s="91"/>
      <c r="AP43" s="91"/>
      <c r="AQ43" s="91"/>
      <c r="AR43" s="91"/>
      <c r="AS43" s="91"/>
      <c r="AT43" s="91"/>
      <c r="BB43" s="45" t="s">
        <v>73</v>
      </c>
    </row>
    <row r="44" customFormat="false" ht="15" hidden="false" customHeight="true" outlineLevel="0" collapsed="false"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BB44" s="45" t="s">
        <v>74</v>
      </c>
    </row>
    <row r="45" customFormat="false" ht="15" hidden="false" customHeight="true" outlineLevel="0" collapsed="false">
      <c r="BB45" s="45" t="s">
        <v>75</v>
      </c>
    </row>
    <row r="46" customFormat="false" ht="15" hidden="false" customHeight="true" outlineLevel="0" collapsed="false">
      <c r="BB46" s="45" t="s">
        <v>76</v>
      </c>
    </row>
    <row r="47" customFormat="false" ht="15" hidden="false" customHeight="true" outlineLevel="0" collapsed="false">
      <c r="BB47" s="45" t="s">
        <v>77</v>
      </c>
    </row>
    <row r="48" customFormat="false" ht="15" hidden="false" customHeight="true" outlineLevel="0" collapsed="false">
      <c r="BB48" s="45" t="s">
        <v>78</v>
      </c>
    </row>
  </sheetData>
  <sheetProtection sheet="true" password="def6" selectLockedCells="true"/>
  <mergeCells count="88">
    <mergeCell ref="AQ1:AS2"/>
    <mergeCell ref="AV2:AW8"/>
    <mergeCell ref="A3:AT4"/>
    <mergeCell ref="A5:N6"/>
    <mergeCell ref="AL5:AM5"/>
    <mergeCell ref="AO5:AP5"/>
    <mergeCell ref="AR5:AS5"/>
    <mergeCell ref="R7:T7"/>
    <mergeCell ref="V7:AH7"/>
    <mergeCell ref="R8:T9"/>
    <mergeCell ref="V8:AH9"/>
    <mergeCell ref="A10:D12"/>
    <mergeCell ref="E10:E11"/>
    <mergeCell ref="F10:F11"/>
    <mergeCell ref="G10:O11"/>
    <mergeCell ref="R10:T10"/>
    <mergeCell ref="V10:AH10"/>
    <mergeCell ref="R11:T13"/>
    <mergeCell ref="V11:AH13"/>
    <mergeCell ref="AI11:AI13"/>
    <mergeCell ref="A13:D15"/>
    <mergeCell ref="E13:J13"/>
    <mergeCell ref="K13:O13"/>
    <mergeCell ref="E14:J15"/>
    <mergeCell ref="K14:O14"/>
    <mergeCell ref="R14:T14"/>
    <mergeCell ref="V14:AH14"/>
    <mergeCell ref="K15:O15"/>
    <mergeCell ref="A16:D18"/>
    <mergeCell ref="E17:O18"/>
    <mergeCell ref="R17:T17"/>
    <mergeCell ref="V17:AT18"/>
    <mergeCell ref="R18:T18"/>
    <mergeCell ref="A20:G21"/>
    <mergeCell ref="H20:N21"/>
    <mergeCell ref="O20:U21"/>
    <mergeCell ref="V20:AB21"/>
    <mergeCell ref="AC20:AT21"/>
    <mergeCell ref="A22:G23"/>
    <mergeCell ref="H22:N23"/>
    <mergeCell ref="O22:U23"/>
    <mergeCell ref="V22:AB23"/>
    <mergeCell ref="AC22:AT23"/>
    <mergeCell ref="A24:G25"/>
    <mergeCell ref="H24:N25"/>
    <mergeCell ref="O24:U25"/>
    <mergeCell ref="V24:AB25"/>
    <mergeCell ref="AC24:AT25"/>
    <mergeCell ref="A26:G27"/>
    <mergeCell ref="H26:N27"/>
    <mergeCell ref="O26:U27"/>
    <mergeCell ref="V26:AB27"/>
    <mergeCell ref="AC26:AT27"/>
    <mergeCell ref="A28:G29"/>
    <mergeCell ref="H28:N29"/>
    <mergeCell ref="O28:U29"/>
    <mergeCell ref="V28:AB29"/>
    <mergeCell ref="AC28:AT29"/>
    <mergeCell ref="A30:G31"/>
    <mergeCell ref="H30:N31"/>
    <mergeCell ref="O30:U31"/>
    <mergeCell ref="V30:AB31"/>
    <mergeCell ref="AC30:AT31"/>
    <mergeCell ref="A32:G33"/>
    <mergeCell ref="H32:N33"/>
    <mergeCell ref="O32:U33"/>
    <mergeCell ref="V32:AB33"/>
    <mergeCell ref="AC32:AT33"/>
    <mergeCell ref="A36:P36"/>
    <mergeCell ref="A37:D37"/>
    <mergeCell ref="E37:P37"/>
    <mergeCell ref="A38:D39"/>
    <mergeCell ref="E38:P39"/>
    <mergeCell ref="A40:D41"/>
    <mergeCell ref="E40:H41"/>
    <mergeCell ref="I40:J41"/>
    <mergeCell ref="K40:N41"/>
    <mergeCell ref="O40:P41"/>
    <mergeCell ref="B42:D42"/>
    <mergeCell ref="E42:I43"/>
    <mergeCell ref="J42:J43"/>
    <mergeCell ref="K42:K43"/>
    <mergeCell ref="L42:L43"/>
    <mergeCell ref="M42:M43"/>
    <mergeCell ref="N42:N43"/>
    <mergeCell ref="O42:O43"/>
    <mergeCell ref="P42:P43"/>
    <mergeCell ref="B43:D43"/>
  </mergeCells>
  <conditionalFormatting sqref="A5:N6">
    <cfRule type="expression" priority="2" aboveAverage="0" equalAverage="0" bottom="0" percent="0" rank="0" text="" dxfId="0">
      <formula>LEN(TRIM(A5))=0</formula>
    </cfRule>
  </conditionalFormatting>
  <conditionalFormatting sqref="V7:AH9">
    <cfRule type="expression" priority="3" aboveAverage="0" equalAverage="0" bottom="0" percent="0" rank="0" text="" dxfId="1">
      <formula>LEN(TRIM(V7))=0</formula>
    </cfRule>
  </conditionalFormatting>
  <conditionalFormatting sqref="AL5:AM5">
    <cfRule type="expression" priority="4" aboveAverage="0" equalAverage="0" bottom="0" percent="0" rank="0" text="" dxfId="2">
      <formula>LEN(TRIM(AL5))=0</formula>
    </cfRule>
  </conditionalFormatting>
  <conditionalFormatting sqref="AO5:AP5">
    <cfRule type="expression" priority="5" aboveAverage="0" equalAverage="0" bottom="0" percent="0" rank="0" text="" dxfId="3">
      <formula>LEN(TRIM(AO5))=0</formula>
    </cfRule>
  </conditionalFormatting>
  <conditionalFormatting sqref="V11:AH15">
    <cfRule type="expression" priority="6" aboveAverage="0" equalAverage="0" bottom="0" percent="0" rank="0" text="" dxfId="4">
      <formula>LEN(TRIM(V11))=0</formula>
    </cfRule>
  </conditionalFormatting>
  <conditionalFormatting sqref="V17:AT18">
    <cfRule type="expression" priority="7" aboveAverage="0" equalAverage="0" bottom="0" percent="0" rank="0" text="" dxfId="5">
      <formula>LEN(TRIM(V17))=0</formula>
    </cfRule>
  </conditionalFormatting>
  <conditionalFormatting sqref="H22:N31">
    <cfRule type="expression" priority="8" aboveAverage="0" equalAverage="0" bottom="0" percent="0" rank="0" text="" dxfId="6">
      <formula>LEN(TRIM(H22))=0</formula>
    </cfRule>
  </conditionalFormatting>
  <conditionalFormatting sqref="A38:P43">
    <cfRule type="expression" priority="9" aboveAverage="0" equalAverage="0" bottom="0" percent="0" rank="0" text="" dxfId="7">
      <formula>LEN(TRIM(A38))=0</formula>
    </cfRule>
  </conditionalFormatting>
  <conditionalFormatting sqref="E14:J15">
    <cfRule type="expression" priority="10" aboveAverage="0" equalAverage="0" bottom="0" percent="0" rank="0" text="" dxfId="8">
      <formula>LEN(TRIM(E14))=0</formula>
    </cfRule>
  </conditionalFormatting>
  <conditionalFormatting sqref="G10">
    <cfRule type="expression" priority="11" aboveAverage="0" equalAverage="0" bottom="0" percent="0" rank="0" text="" dxfId="9">
      <formula>LEN(TRIM(G10))=0</formula>
    </cfRule>
  </conditionalFormatting>
  <dataValidations count="5">
    <dataValidation allowBlank="true" errorStyle="stop" operator="between" showDropDown="false" showErrorMessage="true" showInputMessage="false" sqref="AO5:AP5 AR5:AS5 A7:N7 P12:P13 E13 V17 U18" type="none">
      <formula1>0</formula1>
      <formula2>0</formula2>
    </dataValidation>
    <dataValidation allowBlank="true" errorStyle="stop" operator="between" showDropDown="false" showErrorMessage="true" showInputMessage="false" sqref="A42:A43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between" showDropDown="false" showErrorMessage="true" showInputMessage="false" sqref="A5:N6" type="list">
      <formula1>$BB$14:$BB$48</formula1>
      <formula2>0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6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N6"/>
    </sheetView>
  </sheetViews>
  <sheetFormatPr defaultColWidth="2.9921875" defaultRowHeight="15" zeroHeight="false" outlineLevelRow="0" outlineLevelCol="0"/>
  <cols>
    <col collapsed="false" customWidth="false" hidden="false" outlineLevel="0" max="53" min="1" style="1" width="2.99"/>
    <col collapsed="false" customWidth="true" hidden="true" outlineLevel="0" max="54" min="54" style="1" width="2.12"/>
    <col collapsed="false" customWidth="false" hidden="false" outlineLevel="0" max="257" min="55" style="1" width="2.99"/>
  </cols>
  <sheetData>
    <row r="1" customFormat="false" ht="15" hidden="false" customHeight="true" outlineLevel="0" collapsed="false">
      <c r="AQ1" s="2" t="s">
        <v>0</v>
      </c>
      <c r="AR1" s="2"/>
      <c r="AS1" s="2"/>
    </row>
    <row r="2" customFormat="false" ht="15" hidden="false" customHeight="true" outlineLevel="0" collapsed="false"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97" t="s">
        <v>79</v>
      </c>
      <c r="AL5" s="9"/>
      <c r="AM5" s="9"/>
      <c r="AN5" s="10" t="s">
        <v>3</v>
      </c>
      <c r="AO5" s="9"/>
      <c r="AP5" s="9"/>
      <c r="AQ5" s="10" t="s">
        <v>4</v>
      </c>
      <c r="AR5" s="11" t="str">
        <f aca="false">IF(AO5="","",TEXT(DATE(AL5,AO5+1,1)-1,"DD"))</f>
        <v/>
      </c>
      <c r="AS5" s="11"/>
      <c r="AT5" s="10" t="s">
        <v>5</v>
      </c>
      <c r="AV5" s="3"/>
      <c r="AW5" s="3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6</v>
      </c>
      <c r="P6" s="7"/>
      <c r="Q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7"/>
      <c r="R7" s="16" t="s">
        <v>7</v>
      </c>
      <c r="S7" s="16"/>
      <c r="T7" s="16"/>
      <c r="U7" s="98" t="s">
        <v>80</v>
      </c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R8" s="20" t="s">
        <v>9</v>
      </c>
      <c r="S8" s="20"/>
      <c r="T8" s="20"/>
      <c r="U8" s="21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8"/>
      <c r="AJ8" s="8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3"/>
      <c r="R9" s="20"/>
      <c r="S9" s="20"/>
      <c r="T9" s="20"/>
      <c r="U9" s="21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4" t="s">
        <v>10</v>
      </c>
      <c r="B10" s="24"/>
      <c r="C10" s="24"/>
      <c r="D10" s="24"/>
      <c r="E10" s="25" t="s">
        <v>11</v>
      </c>
      <c r="F10" s="26" t="s">
        <v>12</v>
      </c>
      <c r="G10" s="27"/>
      <c r="H10" s="27"/>
      <c r="I10" s="27"/>
      <c r="J10" s="27"/>
      <c r="K10" s="27"/>
      <c r="L10" s="27"/>
      <c r="M10" s="27"/>
      <c r="N10" s="27"/>
      <c r="O10" s="27"/>
      <c r="P10" s="19"/>
      <c r="R10" s="20" t="s">
        <v>13</v>
      </c>
      <c r="S10" s="20"/>
      <c r="T10" s="20"/>
      <c r="U10" s="21"/>
      <c r="V10" s="99" t="e">
        <f aca="false">#NAME!(V11)</f>
        <v>#NAME?</v>
      </c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8"/>
      <c r="AJ10" s="18"/>
      <c r="AK10" s="18"/>
      <c r="AL10" s="8"/>
      <c r="AM10" s="8"/>
      <c r="AN10" s="29"/>
      <c r="AO10" s="29"/>
      <c r="AP10" s="29"/>
      <c r="AQ10" s="29"/>
      <c r="AR10" s="29"/>
      <c r="AS10" s="29"/>
      <c r="AT10" s="8"/>
    </row>
    <row r="11" customFormat="false" ht="15" hidden="false" customHeight="true" outlineLevel="0" collapsed="false">
      <c r="A11" s="24"/>
      <c r="B11" s="24"/>
      <c r="C11" s="24"/>
      <c r="D11" s="24"/>
      <c r="E11" s="25"/>
      <c r="F11" s="26"/>
      <c r="G11" s="27"/>
      <c r="H11" s="27"/>
      <c r="I11" s="27"/>
      <c r="J11" s="27"/>
      <c r="K11" s="27"/>
      <c r="L11" s="27"/>
      <c r="M11" s="27"/>
      <c r="N11" s="27"/>
      <c r="O11" s="27"/>
      <c r="P11" s="19"/>
      <c r="R11" s="16" t="s">
        <v>14</v>
      </c>
      <c r="S11" s="16"/>
      <c r="T11" s="16"/>
      <c r="U11" s="21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16" t="s">
        <v>15</v>
      </c>
      <c r="AJ11" s="31"/>
      <c r="AK11" s="31"/>
      <c r="AL11" s="29"/>
      <c r="AM11" s="29"/>
      <c r="AN11" s="29"/>
      <c r="AO11" s="29"/>
      <c r="AP11" s="29"/>
      <c r="AQ11" s="29"/>
      <c r="AR11" s="29"/>
      <c r="AS11" s="29"/>
      <c r="AT11" s="29"/>
    </row>
    <row r="12" customFormat="false" ht="15" hidden="false" customHeight="true" outlineLevel="0" collapsed="false">
      <c r="A12" s="24"/>
      <c r="B12" s="24"/>
      <c r="C12" s="24"/>
      <c r="D12" s="24"/>
      <c r="E12" s="32" t="s">
        <v>16</v>
      </c>
      <c r="F12" s="33"/>
      <c r="G12" s="34"/>
      <c r="H12" s="35"/>
      <c r="I12" s="36"/>
      <c r="J12" s="36"/>
      <c r="K12" s="37"/>
      <c r="L12" s="37"/>
      <c r="M12" s="37"/>
      <c r="N12" s="37"/>
      <c r="O12" s="37"/>
      <c r="P12" s="38"/>
      <c r="R12" s="16"/>
      <c r="S12" s="16"/>
      <c r="T12" s="16"/>
      <c r="U12" s="21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6"/>
      <c r="AJ12" s="31"/>
      <c r="AK12" s="31"/>
      <c r="AL12" s="29"/>
      <c r="AM12" s="29"/>
      <c r="AN12" s="29"/>
      <c r="AO12" s="29"/>
      <c r="AP12" s="29"/>
      <c r="AQ12" s="29"/>
      <c r="AR12" s="29"/>
      <c r="AS12" s="29"/>
      <c r="AT12" s="29"/>
    </row>
    <row r="13" customFormat="false" ht="15" hidden="false" customHeight="true" outlineLevel="0" collapsed="false">
      <c r="A13" s="39" t="s">
        <v>17</v>
      </c>
      <c r="B13" s="39"/>
      <c r="C13" s="39"/>
      <c r="D13" s="39"/>
      <c r="E13" s="40"/>
      <c r="F13" s="40"/>
      <c r="G13" s="40"/>
      <c r="H13" s="40"/>
      <c r="I13" s="40"/>
      <c r="J13" s="40"/>
      <c r="K13" s="41" t="s">
        <v>18</v>
      </c>
      <c r="L13" s="41"/>
      <c r="M13" s="41"/>
      <c r="N13" s="41"/>
      <c r="O13" s="41"/>
      <c r="P13" s="38"/>
      <c r="R13" s="16"/>
      <c r="S13" s="16"/>
      <c r="T13" s="16"/>
      <c r="U13" s="21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16"/>
      <c r="AJ13" s="31"/>
      <c r="AK13" s="31"/>
      <c r="AL13" s="29"/>
      <c r="AM13" s="29"/>
      <c r="AN13" s="29"/>
      <c r="AO13" s="29"/>
      <c r="AP13" s="29"/>
      <c r="AQ13" s="29"/>
      <c r="AR13" s="29"/>
      <c r="AS13" s="29"/>
      <c r="AT13" s="29"/>
    </row>
    <row r="14" customFormat="false" ht="15" hidden="false" customHeight="true" outlineLevel="0" collapsed="false">
      <c r="A14" s="39"/>
      <c r="B14" s="39"/>
      <c r="C14" s="39"/>
      <c r="D14" s="39"/>
      <c r="E14" s="42"/>
      <c r="F14" s="42"/>
      <c r="G14" s="42"/>
      <c r="H14" s="42"/>
      <c r="I14" s="42"/>
      <c r="J14" s="42"/>
      <c r="K14" s="43" t="s">
        <v>19</v>
      </c>
      <c r="L14" s="43"/>
      <c r="M14" s="43"/>
      <c r="N14" s="43"/>
      <c r="O14" s="43"/>
      <c r="P14" s="44"/>
      <c r="R14" s="16" t="s">
        <v>20</v>
      </c>
      <c r="S14" s="16"/>
      <c r="T14" s="16"/>
      <c r="U14" s="21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29"/>
      <c r="AJ14" s="31"/>
      <c r="AK14" s="31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BB14" s="45" t="s">
        <v>21</v>
      </c>
    </row>
    <row r="15" customFormat="false" ht="15" hidden="false" customHeight="true" outlineLevel="0" collapsed="false">
      <c r="A15" s="39"/>
      <c r="B15" s="39"/>
      <c r="C15" s="39"/>
      <c r="D15" s="39"/>
      <c r="E15" s="42"/>
      <c r="F15" s="42"/>
      <c r="G15" s="42"/>
      <c r="H15" s="42"/>
      <c r="I15" s="42"/>
      <c r="J15" s="42"/>
      <c r="K15" s="46" t="s">
        <v>22</v>
      </c>
      <c r="L15" s="46"/>
      <c r="M15" s="46"/>
      <c r="N15" s="46"/>
      <c r="O15" s="46"/>
      <c r="P15" s="44"/>
      <c r="R15" s="7"/>
      <c r="S15" s="7"/>
      <c r="T15" s="7"/>
      <c r="U15" s="21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29"/>
      <c r="AJ15" s="31"/>
      <c r="AK15" s="31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BB15" s="45"/>
    </row>
    <row r="16" customFormat="false" ht="15" hidden="false" customHeight="true" outlineLevel="0" collapsed="false">
      <c r="A16" s="47" t="s">
        <v>23</v>
      </c>
      <c r="B16" s="47"/>
      <c r="C16" s="47"/>
      <c r="D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 t="s">
        <v>24</v>
      </c>
      <c r="P16" s="51"/>
      <c r="S16" s="19"/>
      <c r="T16" s="19"/>
      <c r="U16" s="1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T16" s="29"/>
      <c r="AU16" s="19"/>
      <c r="BB16" s="45" t="s">
        <v>25</v>
      </c>
    </row>
    <row r="17" customFormat="false" ht="15" hidden="false" customHeight="true" outlineLevel="0" collapsed="false">
      <c r="A17" s="47"/>
      <c r="B17" s="47"/>
      <c r="C17" s="47"/>
      <c r="D17" s="47"/>
      <c r="E17" s="52" t="n">
        <f aca="false">V30</f>
        <v>0</v>
      </c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1"/>
      <c r="R17" s="53" t="s">
        <v>26</v>
      </c>
      <c r="S17" s="53"/>
      <c r="T17" s="53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BB17" s="45" t="s">
        <v>27</v>
      </c>
    </row>
    <row r="18" customFormat="false" ht="15" hidden="false" customHeight="true" outlineLevel="0" collapsed="false">
      <c r="A18" s="47"/>
      <c r="B18" s="47"/>
      <c r="C18" s="47"/>
      <c r="D18" s="47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1"/>
      <c r="R18" s="55" t="s">
        <v>28</v>
      </c>
      <c r="S18" s="55"/>
      <c r="T18" s="55"/>
      <c r="U18" s="56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BB18" s="57" t="s">
        <v>29</v>
      </c>
    </row>
    <row r="19" customFormat="false" ht="15" hidden="false" customHeight="true" outlineLevel="0" collapsed="false">
      <c r="A19" s="58"/>
      <c r="B19" s="58"/>
      <c r="C19" s="58"/>
      <c r="D19" s="58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BB19" s="45" t="s">
        <v>30</v>
      </c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</row>
    <row r="20" s="59" customFormat="true" ht="19.5" hidden="false" customHeight="true" outlineLevel="0" collapsed="false">
      <c r="A20" s="60" t="s">
        <v>31</v>
      </c>
      <c r="B20" s="60"/>
      <c r="C20" s="60"/>
      <c r="D20" s="60"/>
      <c r="E20" s="60"/>
      <c r="F20" s="60"/>
      <c r="G20" s="60"/>
      <c r="H20" s="61" t="s">
        <v>32</v>
      </c>
      <c r="I20" s="61"/>
      <c r="J20" s="61"/>
      <c r="K20" s="61"/>
      <c r="L20" s="61"/>
      <c r="M20" s="61"/>
      <c r="N20" s="61"/>
      <c r="O20" s="62" t="s">
        <v>33</v>
      </c>
      <c r="P20" s="62"/>
      <c r="Q20" s="62"/>
      <c r="R20" s="62"/>
      <c r="S20" s="62"/>
      <c r="T20" s="62"/>
      <c r="U20" s="62"/>
      <c r="V20" s="61" t="s">
        <v>34</v>
      </c>
      <c r="W20" s="61"/>
      <c r="X20" s="61"/>
      <c r="Y20" s="61"/>
      <c r="Z20" s="61"/>
      <c r="AA20" s="61"/>
      <c r="AB20" s="61"/>
      <c r="AC20" s="63" t="s">
        <v>35</v>
      </c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BB20" s="45" t="s">
        <v>36</v>
      </c>
    </row>
    <row r="21" s="59" customFormat="true" ht="19.5" hidden="false" customHeight="true" outlineLevel="0" collapsed="false">
      <c r="A21" s="60"/>
      <c r="B21" s="60"/>
      <c r="C21" s="60"/>
      <c r="D21" s="60"/>
      <c r="E21" s="60"/>
      <c r="F21" s="60"/>
      <c r="G21" s="60"/>
      <c r="H21" s="61"/>
      <c r="I21" s="61"/>
      <c r="J21" s="61"/>
      <c r="K21" s="61"/>
      <c r="L21" s="61"/>
      <c r="M21" s="61"/>
      <c r="N21" s="61"/>
      <c r="O21" s="62"/>
      <c r="P21" s="62"/>
      <c r="Q21" s="62"/>
      <c r="R21" s="62"/>
      <c r="S21" s="62"/>
      <c r="T21" s="62"/>
      <c r="U21" s="62"/>
      <c r="V21" s="61"/>
      <c r="W21" s="61"/>
      <c r="X21" s="61"/>
      <c r="Y21" s="61"/>
      <c r="Z21" s="61"/>
      <c r="AA21" s="61"/>
      <c r="AB21" s="61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BB21" s="45" t="s">
        <v>37</v>
      </c>
      <c r="BC21" s="1"/>
      <c r="BD21" s="1"/>
      <c r="BE21" s="1"/>
    </row>
    <row r="22" customFormat="false" ht="20.1" hidden="false" customHeight="true" outlineLevel="0" collapsed="false">
      <c r="A22" s="64" t="s">
        <v>38</v>
      </c>
      <c r="B22" s="64"/>
      <c r="C22" s="64"/>
      <c r="D22" s="64"/>
      <c r="E22" s="64"/>
      <c r="F22" s="64"/>
      <c r="G22" s="64"/>
      <c r="H22" s="65"/>
      <c r="I22" s="65"/>
      <c r="J22" s="65"/>
      <c r="K22" s="65"/>
      <c r="L22" s="65"/>
      <c r="M22" s="65"/>
      <c r="N22" s="65"/>
      <c r="O22" s="65" t="n">
        <f aca="false">ROUND(H22*10%,0)</f>
        <v>0</v>
      </c>
      <c r="P22" s="65"/>
      <c r="Q22" s="65"/>
      <c r="R22" s="65"/>
      <c r="S22" s="65"/>
      <c r="T22" s="65"/>
      <c r="U22" s="65"/>
      <c r="V22" s="66" t="n">
        <f aca="false">SUM(H22:U23)</f>
        <v>0</v>
      </c>
      <c r="W22" s="66"/>
      <c r="X22" s="66"/>
      <c r="Y22" s="66"/>
      <c r="Z22" s="66"/>
      <c r="AA22" s="66"/>
      <c r="AB22" s="66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BB22" s="45" t="s">
        <v>39</v>
      </c>
    </row>
    <row r="23" customFormat="false" ht="20.1" hidden="false" customHeight="true" outlineLevel="0" collapsed="false">
      <c r="A23" s="64"/>
      <c r="B23" s="64"/>
      <c r="C23" s="64"/>
      <c r="D23" s="64"/>
      <c r="E23" s="64"/>
      <c r="F23" s="64"/>
      <c r="G23" s="64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6"/>
      <c r="W23" s="66"/>
      <c r="X23" s="66"/>
      <c r="Y23" s="66"/>
      <c r="Z23" s="66"/>
      <c r="AA23" s="66"/>
      <c r="AB23" s="66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BB23" s="45" t="s">
        <v>40</v>
      </c>
    </row>
    <row r="24" customFormat="false" ht="20.1" hidden="false" customHeight="true" outlineLevel="0" collapsed="false">
      <c r="A24" s="64" t="s">
        <v>41</v>
      </c>
      <c r="B24" s="64"/>
      <c r="C24" s="64"/>
      <c r="D24" s="64"/>
      <c r="E24" s="64"/>
      <c r="F24" s="64"/>
      <c r="G24" s="64"/>
      <c r="H24" s="65"/>
      <c r="I24" s="65"/>
      <c r="J24" s="65"/>
      <c r="K24" s="65"/>
      <c r="L24" s="65"/>
      <c r="M24" s="65"/>
      <c r="N24" s="65"/>
      <c r="O24" s="65" t="n">
        <f aca="false">ROUND(H24*10%,0)</f>
        <v>0</v>
      </c>
      <c r="P24" s="65"/>
      <c r="Q24" s="65"/>
      <c r="R24" s="65"/>
      <c r="S24" s="65"/>
      <c r="T24" s="65"/>
      <c r="U24" s="65"/>
      <c r="V24" s="66" t="n">
        <f aca="false">SUM(H24:U25)</f>
        <v>0</v>
      </c>
      <c r="W24" s="66"/>
      <c r="X24" s="66"/>
      <c r="Y24" s="66"/>
      <c r="Z24" s="66"/>
      <c r="AA24" s="66"/>
      <c r="AB24" s="66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BB24" s="45" t="s">
        <v>42</v>
      </c>
    </row>
    <row r="25" customFormat="false" ht="20.1" hidden="false" customHeight="true" outlineLevel="0" collapsed="false">
      <c r="A25" s="64"/>
      <c r="B25" s="64"/>
      <c r="C25" s="64"/>
      <c r="D25" s="64"/>
      <c r="E25" s="64"/>
      <c r="F25" s="64"/>
      <c r="G25" s="64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6"/>
      <c r="W25" s="66"/>
      <c r="X25" s="66"/>
      <c r="Y25" s="66"/>
      <c r="Z25" s="66"/>
      <c r="AA25" s="66"/>
      <c r="AB25" s="66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BB25" s="45" t="s">
        <v>43</v>
      </c>
    </row>
    <row r="26" customFormat="false" ht="20.1" hidden="false" customHeight="true" outlineLevel="0" collapsed="false">
      <c r="A26" s="64" t="s">
        <v>44</v>
      </c>
      <c r="B26" s="64"/>
      <c r="C26" s="64"/>
      <c r="D26" s="64"/>
      <c r="E26" s="64"/>
      <c r="F26" s="64"/>
      <c r="G26" s="64"/>
      <c r="H26" s="66" t="n">
        <f aca="false">H22+H24</f>
        <v>0</v>
      </c>
      <c r="I26" s="66"/>
      <c r="J26" s="66"/>
      <c r="K26" s="66"/>
      <c r="L26" s="66"/>
      <c r="M26" s="66"/>
      <c r="N26" s="66"/>
      <c r="O26" s="65" t="n">
        <f aca="false">ROUND(H26*10%,0)</f>
        <v>0</v>
      </c>
      <c r="P26" s="65"/>
      <c r="Q26" s="65"/>
      <c r="R26" s="65"/>
      <c r="S26" s="65"/>
      <c r="T26" s="65"/>
      <c r="U26" s="65"/>
      <c r="V26" s="66" t="n">
        <f aca="false">SUM(V22:AB25)</f>
        <v>0</v>
      </c>
      <c r="W26" s="66"/>
      <c r="X26" s="66"/>
      <c r="Y26" s="66"/>
      <c r="Z26" s="66"/>
      <c r="AA26" s="66"/>
      <c r="AB26" s="66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BB26" s="45" t="s">
        <v>45</v>
      </c>
    </row>
    <row r="27" customFormat="false" ht="20.1" hidden="false" customHeight="true" outlineLevel="0" collapsed="false">
      <c r="A27" s="64"/>
      <c r="B27" s="64"/>
      <c r="C27" s="64"/>
      <c r="D27" s="64"/>
      <c r="E27" s="64"/>
      <c r="F27" s="64"/>
      <c r="G27" s="64"/>
      <c r="H27" s="66"/>
      <c r="I27" s="66"/>
      <c r="J27" s="66"/>
      <c r="K27" s="66"/>
      <c r="L27" s="66"/>
      <c r="M27" s="66"/>
      <c r="N27" s="66"/>
      <c r="O27" s="65"/>
      <c r="P27" s="65"/>
      <c r="Q27" s="65"/>
      <c r="R27" s="65"/>
      <c r="S27" s="65"/>
      <c r="T27" s="65"/>
      <c r="U27" s="65"/>
      <c r="V27" s="66"/>
      <c r="W27" s="66"/>
      <c r="X27" s="66"/>
      <c r="Y27" s="66"/>
      <c r="Z27" s="66"/>
      <c r="AA27" s="66"/>
      <c r="AB27" s="66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BB27" s="45" t="s">
        <v>46</v>
      </c>
    </row>
    <row r="28" customFormat="false" ht="20.1" hidden="false" customHeight="true" outlineLevel="0" collapsed="false">
      <c r="A28" s="69" t="s">
        <v>47</v>
      </c>
      <c r="B28" s="69"/>
      <c r="C28" s="69"/>
      <c r="D28" s="69"/>
      <c r="E28" s="69"/>
      <c r="F28" s="69"/>
      <c r="G28" s="69"/>
      <c r="H28" s="70"/>
      <c r="I28" s="70"/>
      <c r="J28" s="70"/>
      <c r="K28" s="70"/>
      <c r="L28" s="70"/>
      <c r="M28" s="70"/>
      <c r="N28" s="70"/>
      <c r="O28" s="71" t="n">
        <f aca="false">ROUND(H28*10%,0)</f>
        <v>0</v>
      </c>
      <c r="P28" s="71"/>
      <c r="Q28" s="71"/>
      <c r="R28" s="71"/>
      <c r="S28" s="71"/>
      <c r="T28" s="71"/>
      <c r="U28" s="71"/>
      <c r="V28" s="72" t="n">
        <f aca="false">SUM(H28:U29)</f>
        <v>0</v>
      </c>
      <c r="W28" s="72"/>
      <c r="X28" s="72"/>
      <c r="Y28" s="72"/>
      <c r="Z28" s="72"/>
      <c r="AA28" s="72"/>
      <c r="AB28" s="72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BB28" s="45" t="s">
        <v>48</v>
      </c>
    </row>
    <row r="29" customFormat="false" ht="20.1" hidden="false" customHeight="true" outlineLevel="0" collapsed="false">
      <c r="A29" s="69"/>
      <c r="B29" s="69"/>
      <c r="C29" s="69"/>
      <c r="D29" s="69"/>
      <c r="E29" s="69"/>
      <c r="F29" s="69"/>
      <c r="G29" s="69"/>
      <c r="H29" s="70"/>
      <c r="I29" s="70"/>
      <c r="J29" s="70"/>
      <c r="K29" s="70"/>
      <c r="L29" s="70"/>
      <c r="M29" s="70"/>
      <c r="N29" s="70"/>
      <c r="O29" s="71"/>
      <c r="P29" s="71"/>
      <c r="Q29" s="71"/>
      <c r="R29" s="71"/>
      <c r="S29" s="71"/>
      <c r="T29" s="71"/>
      <c r="U29" s="71"/>
      <c r="V29" s="72"/>
      <c r="W29" s="72"/>
      <c r="X29" s="72"/>
      <c r="Y29" s="72"/>
      <c r="Z29" s="72"/>
      <c r="AA29" s="72"/>
      <c r="AB29" s="72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BB29" s="45" t="s">
        <v>49</v>
      </c>
    </row>
    <row r="30" customFormat="false" ht="20.1" hidden="false" customHeight="true" outlineLevel="0" collapsed="false">
      <c r="A30" s="73" t="s">
        <v>50</v>
      </c>
      <c r="B30" s="73"/>
      <c r="C30" s="73"/>
      <c r="D30" s="73"/>
      <c r="E30" s="73"/>
      <c r="F30" s="73"/>
      <c r="G30" s="73"/>
      <c r="H30" s="74"/>
      <c r="I30" s="74"/>
      <c r="J30" s="74"/>
      <c r="K30" s="74"/>
      <c r="L30" s="74"/>
      <c r="M30" s="74"/>
      <c r="N30" s="74"/>
      <c r="O30" s="74" t="n">
        <f aca="false">ROUND(H30*10%,0)</f>
        <v>0</v>
      </c>
      <c r="P30" s="74"/>
      <c r="Q30" s="74"/>
      <c r="R30" s="74"/>
      <c r="S30" s="74"/>
      <c r="T30" s="74"/>
      <c r="U30" s="74"/>
      <c r="V30" s="75" t="n">
        <f aca="false">SUM(H30:U31)</f>
        <v>0</v>
      </c>
      <c r="W30" s="75"/>
      <c r="X30" s="75"/>
      <c r="Y30" s="75"/>
      <c r="Z30" s="75"/>
      <c r="AA30" s="75"/>
      <c r="AB30" s="75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BB30" s="45" t="s">
        <v>51</v>
      </c>
    </row>
    <row r="31" customFormat="false" ht="20.1" hidden="false" customHeight="true" outlineLevel="0" collapsed="false">
      <c r="A31" s="73"/>
      <c r="B31" s="73"/>
      <c r="C31" s="73"/>
      <c r="D31" s="73"/>
      <c r="E31" s="73"/>
      <c r="F31" s="73"/>
      <c r="G31" s="73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5"/>
      <c r="W31" s="75"/>
      <c r="X31" s="75"/>
      <c r="Y31" s="75"/>
      <c r="Z31" s="75"/>
      <c r="AA31" s="75"/>
      <c r="AB31" s="75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BB31" s="45" t="s">
        <v>52</v>
      </c>
    </row>
    <row r="32" customFormat="false" ht="20.1" hidden="false" customHeight="true" outlineLevel="0" collapsed="false">
      <c r="A32" s="77" t="s">
        <v>53</v>
      </c>
      <c r="B32" s="77"/>
      <c r="C32" s="77"/>
      <c r="D32" s="77"/>
      <c r="E32" s="77"/>
      <c r="F32" s="77"/>
      <c r="G32" s="77"/>
      <c r="H32" s="78" t="n">
        <f aca="false">H26-H28-H30</f>
        <v>0</v>
      </c>
      <c r="I32" s="78"/>
      <c r="J32" s="78"/>
      <c r="K32" s="78"/>
      <c r="L32" s="78"/>
      <c r="M32" s="78"/>
      <c r="N32" s="78"/>
      <c r="O32" s="79" t="n">
        <f aca="false">O26-O28-O30</f>
        <v>0</v>
      </c>
      <c r="P32" s="79"/>
      <c r="Q32" s="79"/>
      <c r="R32" s="79"/>
      <c r="S32" s="79"/>
      <c r="T32" s="79"/>
      <c r="U32" s="79"/>
      <c r="V32" s="78" t="n">
        <f aca="false">V26-V28-V30</f>
        <v>0</v>
      </c>
      <c r="W32" s="78"/>
      <c r="X32" s="78"/>
      <c r="Y32" s="78"/>
      <c r="Z32" s="78"/>
      <c r="AA32" s="78"/>
      <c r="AB32" s="78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BB32" s="45" t="s">
        <v>54</v>
      </c>
    </row>
    <row r="33" customFormat="false" ht="20.1" hidden="false" customHeight="true" outlineLevel="0" collapsed="false">
      <c r="A33" s="77"/>
      <c r="B33" s="77"/>
      <c r="C33" s="77"/>
      <c r="D33" s="77"/>
      <c r="E33" s="77"/>
      <c r="F33" s="77"/>
      <c r="G33" s="77"/>
      <c r="H33" s="78"/>
      <c r="I33" s="78"/>
      <c r="J33" s="78"/>
      <c r="K33" s="78"/>
      <c r="L33" s="78"/>
      <c r="M33" s="78"/>
      <c r="N33" s="78"/>
      <c r="O33" s="79"/>
      <c r="P33" s="79"/>
      <c r="Q33" s="79"/>
      <c r="R33" s="79"/>
      <c r="S33" s="79"/>
      <c r="T33" s="79"/>
      <c r="U33" s="79"/>
      <c r="V33" s="78"/>
      <c r="W33" s="78"/>
      <c r="X33" s="78"/>
      <c r="Y33" s="78"/>
      <c r="Z33" s="78"/>
      <c r="AA33" s="78"/>
      <c r="AB33" s="78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BB33" s="45" t="s">
        <v>55</v>
      </c>
    </row>
    <row r="34" customFormat="false" ht="15" hidden="false" customHeight="true" outlineLevel="0" collapsed="false">
      <c r="Q34" s="81"/>
      <c r="R34" s="81"/>
      <c r="S34" s="81"/>
      <c r="T34" s="81"/>
      <c r="BB34" s="45" t="s">
        <v>56</v>
      </c>
    </row>
    <row r="35" customFormat="false" ht="15" hidden="false" customHeight="true" outlineLevel="0" collapsed="false">
      <c r="A35" s="100" t="s">
        <v>81</v>
      </c>
      <c r="Q35" s="81"/>
      <c r="R35" s="81"/>
      <c r="S35" s="81"/>
      <c r="T35" s="81"/>
      <c r="BB35" s="45" t="s">
        <v>57</v>
      </c>
    </row>
    <row r="36" customFormat="false" ht="15" hidden="false" customHeight="true" outlineLevel="0" collapsed="false">
      <c r="A36" s="82" t="s">
        <v>58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1"/>
      <c r="R36" s="81"/>
      <c r="S36" s="81"/>
      <c r="T36" s="81"/>
      <c r="BB36" s="45" t="s">
        <v>59</v>
      </c>
    </row>
    <row r="37" customFormat="false" ht="15" hidden="false" customHeight="true" outlineLevel="0" collapsed="false">
      <c r="A37" s="83" t="s">
        <v>13</v>
      </c>
      <c r="B37" s="83"/>
      <c r="C37" s="83"/>
      <c r="D37" s="83"/>
      <c r="E37" s="84" t="e">
        <f aca="false">#NAME!(E38)</f>
        <v>#NAME?</v>
      </c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1"/>
      <c r="R37" s="81"/>
      <c r="S37" s="81"/>
      <c r="T37" s="81"/>
      <c r="BB37" s="45" t="s">
        <v>60</v>
      </c>
    </row>
    <row r="38" customFormat="false" ht="15" hidden="false" customHeight="true" outlineLevel="0" collapsed="false">
      <c r="A38" s="83" t="s">
        <v>61</v>
      </c>
      <c r="B38" s="83"/>
      <c r="C38" s="83"/>
      <c r="D38" s="83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BB38" s="45" t="s">
        <v>62</v>
      </c>
    </row>
    <row r="39" customFormat="false" ht="15" hidden="false" customHeight="true" outlineLevel="0" collapsed="false">
      <c r="A39" s="83"/>
      <c r="B39" s="83"/>
      <c r="C39" s="83"/>
      <c r="D39" s="83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BB39" s="45" t="s">
        <v>63</v>
      </c>
    </row>
    <row r="40" customFormat="false" ht="15" hidden="false" customHeight="true" outlineLevel="0" collapsed="false">
      <c r="A40" s="83" t="s">
        <v>64</v>
      </c>
      <c r="B40" s="83"/>
      <c r="C40" s="83"/>
      <c r="D40" s="83"/>
      <c r="E40" s="86"/>
      <c r="F40" s="86"/>
      <c r="G40" s="86"/>
      <c r="H40" s="86"/>
      <c r="I40" s="87" t="s">
        <v>65</v>
      </c>
      <c r="J40" s="87"/>
      <c r="K40" s="88"/>
      <c r="L40" s="88"/>
      <c r="M40" s="88"/>
      <c r="N40" s="88"/>
      <c r="O40" s="89" t="s">
        <v>66</v>
      </c>
      <c r="P40" s="89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1"/>
      <c r="AD40" s="91"/>
      <c r="AE40" s="91"/>
      <c r="AF40" s="91"/>
      <c r="AG40" s="91"/>
      <c r="AH40" s="91"/>
      <c r="AI40" s="90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BB40" s="45" t="s">
        <v>67</v>
      </c>
    </row>
    <row r="41" customFormat="false" ht="15" hidden="false" customHeight="true" outlineLevel="0" collapsed="false">
      <c r="A41" s="83"/>
      <c r="B41" s="83"/>
      <c r="C41" s="83"/>
      <c r="D41" s="83"/>
      <c r="E41" s="86"/>
      <c r="F41" s="86"/>
      <c r="G41" s="86"/>
      <c r="H41" s="86"/>
      <c r="I41" s="87"/>
      <c r="J41" s="87"/>
      <c r="K41" s="88"/>
      <c r="L41" s="88"/>
      <c r="M41" s="88"/>
      <c r="N41" s="88"/>
      <c r="O41" s="89"/>
      <c r="P41" s="89"/>
      <c r="R41" s="90"/>
      <c r="S41" s="90"/>
      <c r="T41" s="90"/>
      <c r="U41" s="29"/>
      <c r="V41" s="29"/>
      <c r="W41" s="29"/>
      <c r="X41" s="29"/>
      <c r="Y41" s="29"/>
      <c r="Z41" s="91"/>
      <c r="AA41" s="91"/>
      <c r="AB41" s="91"/>
      <c r="AC41" s="90"/>
      <c r="AD41" s="90"/>
      <c r="AE41" s="90"/>
      <c r="AF41" s="90"/>
      <c r="AG41" s="90"/>
      <c r="AH41" s="90"/>
      <c r="AI41" s="90"/>
      <c r="AJ41" s="90"/>
      <c r="AK41" s="90"/>
      <c r="AL41" s="91"/>
      <c r="AM41" s="91"/>
      <c r="AN41" s="91"/>
      <c r="AO41" s="91"/>
      <c r="AP41" s="91"/>
      <c r="AQ41" s="91"/>
      <c r="AR41" s="91"/>
      <c r="AS41" s="91"/>
      <c r="AT41" s="91"/>
      <c r="BB41" s="45" t="s">
        <v>68</v>
      </c>
    </row>
    <row r="42" customFormat="false" ht="15" hidden="false" customHeight="true" outlineLevel="0" collapsed="false">
      <c r="A42" s="92"/>
      <c r="B42" s="93" t="s">
        <v>69</v>
      </c>
      <c r="C42" s="93"/>
      <c r="D42" s="93"/>
      <c r="E42" s="83" t="s">
        <v>70</v>
      </c>
      <c r="F42" s="83"/>
      <c r="G42" s="83"/>
      <c r="H42" s="83"/>
      <c r="I42" s="83"/>
      <c r="J42" s="94"/>
      <c r="K42" s="95"/>
      <c r="L42" s="95"/>
      <c r="M42" s="95"/>
      <c r="N42" s="95"/>
      <c r="O42" s="95"/>
      <c r="P42" s="96"/>
      <c r="R42" s="90"/>
      <c r="S42" s="90"/>
      <c r="T42" s="90"/>
      <c r="U42" s="29"/>
      <c r="V42" s="29"/>
      <c r="W42" s="29"/>
      <c r="X42" s="29"/>
      <c r="Y42" s="29"/>
      <c r="Z42" s="91"/>
      <c r="AA42" s="91"/>
      <c r="AB42" s="91"/>
      <c r="AC42" s="90"/>
      <c r="AD42" s="90"/>
      <c r="AE42" s="90"/>
      <c r="AF42" s="90"/>
      <c r="AG42" s="90"/>
      <c r="AH42" s="90"/>
      <c r="AI42" s="90"/>
      <c r="AJ42" s="90"/>
      <c r="AK42" s="90"/>
      <c r="AL42" s="91"/>
      <c r="AM42" s="91"/>
      <c r="AN42" s="91"/>
      <c r="AO42" s="91"/>
      <c r="AP42" s="91"/>
      <c r="AQ42" s="91"/>
      <c r="AR42" s="91"/>
      <c r="AS42" s="91"/>
      <c r="AT42" s="91"/>
      <c r="BB42" s="45" t="s">
        <v>71</v>
      </c>
    </row>
    <row r="43" customFormat="false" ht="15" hidden="false" customHeight="true" outlineLevel="0" collapsed="false">
      <c r="A43" s="92"/>
      <c r="B43" s="93" t="s">
        <v>72</v>
      </c>
      <c r="C43" s="93"/>
      <c r="D43" s="93"/>
      <c r="E43" s="83"/>
      <c r="F43" s="83"/>
      <c r="G43" s="83"/>
      <c r="H43" s="83"/>
      <c r="I43" s="83"/>
      <c r="J43" s="94"/>
      <c r="K43" s="95"/>
      <c r="L43" s="95"/>
      <c r="M43" s="95"/>
      <c r="N43" s="95"/>
      <c r="O43" s="95"/>
      <c r="P43" s="96"/>
      <c r="R43" s="90"/>
      <c r="S43" s="90"/>
      <c r="T43" s="90"/>
      <c r="U43" s="29"/>
      <c r="V43" s="29"/>
      <c r="W43" s="29"/>
      <c r="X43" s="29"/>
      <c r="Y43" s="29"/>
      <c r="Z43" s="91"/>
      <c r="AA43" s="91"/>
      <c r="AB43" s="91"/>
      <c r="AC43" s="90"/>
      <c r="AD43" s="90"/>
      <c r="AE43" s="90"/>
      <c r="AF43" s="90"/>
      <c r="AG43" s="90"/>
      <c r="AH43" s="90"/>
      <c r="AI43" s="90"/>
      <c r="AJ43" s="90"/>
      <c r="AK43" s="90"/>
      <c r="AL43" s="91"/>
      <c r="AM43" s="91"/>
      <c r="AN43" s="91"/>
      <c r="AO43" s="91"/>
      <c r="AP43" s="91"/>
      <c r="AQ43" s="91"/>
      <c r="AR43" s="91"/>
      <c r="AS43" s="91"/>
      <c r="AT43" s="91"/>
      <c r="BB43" s="45" t="s">
        <v>73</v>
      </c>
    </row>
    <row r="44" customFormat="false" ht="15" hidden="false" customHeight="true" outlineLevel="0" collapsed="false"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BB44" s="45" t="s">
        <v>74</v>
      </c>
    </row>
    <row r="45" customFormat="false" ht="15" hidden="false" customHeight="true" outlineLevel="0" collapsed="false">
      <c r="BB45" s="45" t="s">
        <v>75</v>
      </c>
    </row>
    <row r="46" customFormat="false" ht="15" hidden="false" customHeight="true" outlineLevel="0" collapsed="false">
      <c r="BB46" s="45" t="s">
        <v>76</v>
      </c>
    </row>
    <row r="47" customFormat="false" ht="15" hidden="false" customHeight="true" outlineLevel="0" collapsed="false">
      <c r="BB47" s="45" t="s">
        <v>77</v>
      </c>
    </row>
    <row r="48" customFormat="false" ht="15" hidden="false" customHeight="true" outlineLevel="0" collapsed="false">
      <c r="BB48" s="45" t="s">
        <v>78</v>
      </c>
    </row>
  </sheetData>
  <sheetProtection sheet="true" password="def6" selectLockedCells="true"/>
  <mergeCells count="88">
    <mergeCell ref="AQ1:AS2"/>
    <mergeCell ref="AV2:AW8"/>
    <mergeCell ref="A3:AT4"/>
    <mergeCell ref="A5:N6"/>
    <mergeCell ref="AL5:AM5"/>
    <mergeCell ref="AO5:AP5"/>
    <mergeCell ref="AR5:AS5"/>
    <mergeCell ref="R7:T7"/>
    <mergeCell ref="V7:AH7"/>
    <mergeCell ref="R8:T9"/>
    <mergeCell ref="V8:AH9"/>
    <mergeCell ref="A10:D12"/>
    <mergeCell ref="E10:E11"/>
    <mergeCell ref="F10:F11"/>
    <mergeCell ref="G10:O11"/>
    <mergeCell ref="R10:T10"/>
    <mergeCell ref="V10:AH10"/>
    <mergeCell ref="R11:T13"/>
    <mergeCell ref="V11:AH13"/>
    <mergeCell ref="AI11:AI13"/>
    <mergeCell ref="A13:D15"/>
    <mergeCell ref="E13:J13"/>
    <mergeCell ref="K13:O13"/>
    <mergeCell ref="E14:J15"/>
    <mergeCell ref="K14:O14"/>
    <mergeCell ref="R14:T14"/>
    <mergeCell ref="V14:AH14"/>
    <mergeCell ref="K15:O15"/>
    <mergeCell ref="A16:D18"/>
    <mergeCell ref="E17:O18"/>
    <mergeCell ref="R17:T17"/>
    <mergeCell ref="V17:AT18"/>
    <mergeCell ref="R18:T18"/>
    <mergeCell ref="A20:G21"/>
    <mergeCell ref="H20:N21"/>
    <mergeCell ref="O20:U21"/>
    <mergeCell ref="V20:AB21"/>
    <mergeCell ref="AC20:AT21"/>
    <mergeCell ref="A22:G23"/>
    <mergeCell ref="H22:N23"/>
    <mergeCell ref="O22:U23"/>
    <mergeCell ref="V22:AB23"/>
    <mergeCell ref="AC22:AT23"/>
    <mergeCell ref="A24:G25"/>
    <mergeCell ref="H24:N25"/>
    <mergeCell ref="O24:U25"/>
    <mergeCell ref="V24:AB25"/>
    <mergeCell ref="AC24:AT25"/>
    <mergeCell ref="A26:G27"/>
    <mergeCell ref="H26:N27"/>
    <mergeCell ref="O26:U27"/>
    <mergeCell ref="V26:AB27"/>
    <mergeCell ref="AC26:AT27"/>
    <mergeCell ref="A28:G29"/>
    <mergeCell ref="H28:N29"/>
    <mergeCell ref="O28:U29"/>
    <mergeCell ref="V28:AB29"/>
    <mergeCell ref="AC28:AT29"/>
    <mergeCell ref="A30:G31"/>
    <mergeCell ref="H30:N31"/>
    <mergeCell ref="O30:U31"/>
    <mergeCell ref="V30:AB31"/>
    <mergeCell ref="AC30:AT31"/>
    <mergeCell ref="A32:G33"/>
    <mergeCell ref="H32:N33"/>
    <mergeCell ref="O32:U33"/>
    <mergeCell ref="V32:AB33"/>
    <mergeCell ref="AC32:AT33"/>
    <mergeCell ref="A36:P36"/>
    <mergeCell ref="A37:D37"/>
    <mergeCell ref="E37:P37"/>
    <mergeCell ref="A38:D39"/>
    <mergeCell ref="E38:P39"/>
    <mergeCell ref="A40:D41"/>
    <mergeCell ref="E40:H41"/>
    <mergeCell ref="I40:J41"/>
    <mergeCell ref="K40:N41"/>
    <mergeCell ref="O40:P41"/>
    <mergeCell ref="B42:D42"/>
    <mergeCell ref="E42:I43"/>
    <mergeCell ref="J42:J43"/>
    <mergeCell ref="K42:K43"/>
    <mergeCell ref="L42:L43"/>
    <mergeCell ref="M42:M43"/>
    <mergeCell ref="N42:N43"/>
    <mergeCell ref="O42:O43"/>
    <mergeCell ref="P42:P43"/>
    <mergeCell ref="B43:D43"/>
  </mergeCells>
  <conditionalFormatting sqref="A5:N6">
    <cfRule type="expression" priority="2" aboveAverage="0" equalAverage="0" bottom="0" percent="0" rank="0" text="" dxfId="10">
      <formula>LEN(TRIM(A5))=0</formula>
    </cfRule>
  </conditionalFormatting>
  <conditionalFormatting sqref="V7:AH9">
    <cfRule type="expression" priority="3" aboveAverage="0" equalAverage="0" bottom="0" percent="0" rank="0" text="" dxfId="11">
      <formula>LEN(TRIM(V7))=0</formula>
    </cfRule>
  </conditionalFormatting>
  <conditionalFormatting sqref="AL5:AM5">
    <cfRule type="expression" priority="4" aboveAverage="0" equalAverage="0" bottom="0" percent="0" rank="0" text="" dxfId="12">
      <formula>LEN(TRIM(AL5))=0</formula>
    </cfRule>
  </conditionalFormatting>
  <conditionalFormatting sqref="AO5:AP5">
    <cfRule type="expression" priority="5" aboveAverage="0" equalAverage="0" bottom="0" percent="0" rank="0" text="" dxfId="13">
      <formula>LEN(TRIM(AO5))=0</formula>
    </cfRule>
  </conditionalFormatting>
  <conditionalFormatting sqref="V11:AH15">
    <cfRule type="expression" priority="6" aboveAverage="0" equalAverage="0" bottom="0" percent="0" rank="0" text="" dxfId="14">
      <formula>LEN(TRIM(V11))=0</formula>
    </cfRule>
  </conditionalFormatting>
  <conditionalFormatting sqref="V17:AT18">
    <cfRule type="expression" priority="7" aboveAverage="0" equalAverage="0" bottom="0" percent="0" rank="0" text="" dxfId="15">
      <formula>LEN(TRIM(V17))=0</formula>
    </cfRule>
  </conditionalFormatting>
  <conditionalFormatting sqref="H22:N31">
    <cfRule type="expression" priority="8" aboveAverage="0" equalAverage="0" bottom="0" percent="0" rank="0" text="" dxfId="16">
      <formula>LEN(TRIM(H22))=0</formula>
    </cfRule>
  </conditionalFormatting>
  <conditionalFormatting sqref="A38:P43">
    <cfRule type="expression" priority="9" aboveAverage="0" equalAverage="0" bottom="0" percent="0" rank="0" text="" dxfId="17">
      <formula>LEN(TRIM(A38))=0</formula>
    </cfRule>
  </conditionalFormatting>
  <conditionalFormatting sqref="E14:J15">
    <cfRule type="expression" priority="10" aboveAverage="0" equalAverage="0" bottom="0" percent="0" rank="0" text="" dxfId="18">
      <formula>LEN(TRIM(E14))=0</formula>
    </cfRule>
  </conditionalFormatting>
  <conditionalFormatting sqref="G10">
    <cfRule type="expression" priority="11" aboveAverage="0" equalAverage="0" bottom="0" percent="0" rank="0" text="" dxfId="19">
      <formula>LEN(TRIM(G10))=0</formula>
    </cfRule>
  </conditionalFormatting>
  <dataValidations count="5">
    <dataValidation allowBlank="true" errorStyle="stop" operator="between" showDropDown="false" showErrorMessage="true" showInputMessage="false" sqref="AO5:AP5 AR5:AS5 A7:N7 P12:P13 E13 V17 U18" type="none">
      <formula1>0</formula1>
      <formula2>0</formula2>
    </dataValidation>
    <dataValidation allowBlank="true" errorStyle="stop" operator="between" showDropDown="false" showErrorMessage="true" showInputMessage="false" sqref="A42:A43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  <dataValidation allowBlank="true" errorStyle="stop" operator="between" showDropDown="false" showErrorMessage="true" showInputMessage="false" sqref="A5:N6" type="list">
      <formula1>$BB$14:$BB$48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Y4" activeCellId="0" sqref="Y4:AC4"/>
    </sheetView>
  </sheetViews>
  <sheetFormatPr defaultColWidth="3.62109375" defaultRowHeight="18" zeroHeight="false" outlineLevelRow="0" outlineLevelCol="0"/>
  <cols>
    <col collapsed="false" customWidth="false" hidden="false" outlineLevel="0" max="1" min="1" style="101" width="3.62"/>
    <col collapsed="false" customWidth="false" hidden="false" outlineLevel="0" max="2" min="2" style="102" width="3.62"/>
    <col collapsed="false" customWidth="true" hidden="false" outlineLevel="0" max="3" min="3" style="103" width="14.87"/>
    <col collapsed="false" customWidth="true" hidden="false" outlineLevel="0" max="4" min="4" style="103" width="15.87"/>
    <col collapsed="false" customWidth="false" hidden="false" outlineLevel="0" max="257" min="5" style="101" width="3.62"/>
  </cols>
  <sheetData>
    <row r="2" customFormat="false" ht="18" hidden="false" customHeight="true" outlineLevel="0" collapsed="false">
      <c r="V2" s="104"/>
      <c r="W2" s="104"/>
      <c r="X2" s="104"/>
      <c r="Y2" s="105" t="n">
        <f aca="true">TODAY()</f>
        <v>46234</v>
      </c>
      <c r="Z2" s="105"/>
      <c r="AA2" s="105"/>
      <c r="AB2" s="105"/>
      <c r="AC2" s="105"/>
    </row>
    <row r="3" customFormat="false" ht="18" hidden="false" customHeight="true" outlineLevel="0" collapsed="false">
      <c r="V3" s="106"/>
      <c r="W3" s="106"/>
      <c r="X3" s="106"/>
      <c r="Y3" s="107" t="s">
        <v>82</v>
      </c>
      <c r="Z3" s="107"/>
      <c r="AA3" s="107"/>
      <c r="AB3" s="107"/>
      <c r="AC3" s="107"/>
    </row>
    <row r="4" customFormat="false" ht="18" hidden="false" customHeight="true" outlineLevel="0" collapsed="false">
      <c r="V4" s="106"/>
      <c r="W4" s="106"/>
      <c r="X4" s="106"/>
      <c r="Y4" s="107" t="s">
        <v>83</v>
      </c>
      <c r="Z4" s="107"/>
      <c r="AA4" s="107"/>
      <c r="AB4" s="107"/>
      <c r="AC4" s="107"/>
    </row>
    <row r="6" customFormat="false" ht="18" hidden="false" customHeight="true" outlineLevel="0" collapsed="false">
      <c r="A6" s="108" t="s">
        <v>84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</row>
    <row r="7" customFormat="false" ht="18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</row>
    <row r="9" customFormat="false" ht="18" hidden="false" customHeight="true" outlineLevel="0" collapsed="false">
      <c r="B9" s="109" t="s">
        <v>85</v>
      </c>
      <c r="C9" s="110" t="s">
        <v>86</v>
      </c>
      <c r="D9" s="110" t="s">
        <v>87</v>
      </c>
      <c r="E9" s="111" t="s">
        <v>88</v>
      </c>
    </row>
    <row r="10" customFormat="false" ht="18" hidden="false" customHeight="true" outlineLevel="0" collapsed="false">
      <c r="B10" s="109"/>
      <c r="C10" s="110"/>
      <c r="D10" s="110"/>
      <c r="E10" s="106"/>
    </row>
    <row r="11" customFormat="false" ht="18" hidden="false" customHeight="true" outlineLevel="0" collapsed="false">
      <c r="A11" s="106"/>
      <c r="B11" s="109" t="s">
        <v>79</v>
      </c>
      <c r="C11" s="110" t="s">
        <v>89</v>
      </c>
      <c r="D11" s="110" t="s">
        <v>87</v>
      </c>
      <c r="E11" s="111" t="s">
        <v>90</v>
      </c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</row>
    <row r="12" customFormat="false" ht="18" hidden="false" customHeight="true" outlineLevel="0" collapsed="false">
      <c r="A12" s="106"/>
      <c r="B12" s="109"/>
      <c r="C12" s="110"/>
      <c r="D12" s="110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</row>
    <row r="13" customFormat="false" ht="18" hidden="false" customHeight="true" outlineLevel="0" collapsed="false">
      <c r="A13" s="106"/>
      <c r="B13" s="109" t="s">
        <v>80</v>
      </c>
      <c r="C13" s="110" t="s">
        <v>91</v>
      </c>
      <c r="D13" s="110" t="s">
        <v>87</v>
      </c>
      <c r="E13" s="111" t="s">
        <v>92</v>
      </c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</row>
    <row r="14" customFormat="false" ht="18" hidden="false" customHeight="true" outlineLevel="0" collapsed="false">
      <c r="A14" s="106"/>
      <c r="B14" s="109"/>
      <c r="C14" s="110"/>
      <c r="D14" s="110"/>
      <c r="E14" s="111" t="s">
        <v>93</v>
      </c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</row>
    <row r="15" customFormat="false" ht="18" hidden="false" customHeight="true" outlineLevel="0" collapsed="false">
      <c r="A15" s="106"/>
      <c r="B15" s="109"/>
      <c r="C15" s="110"/>
      <c r="D15" s="110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</row>
    <row r="16" customFormat="false" ht="18" hidden="false" customHeight="true" outlineLevel="0" collapsed="false">
      <c r="A16" s="106"/>
      <c r="B16" s="112" t="s">
        <v>94</v>
      </c>
      <c r="C16" s="113" t="s">
        <v>95</v>
      </c>
      <c r="D16" s="113" t="s">
        <v>87</v>
      </c>
      <c r="E16" s="114" t="s">
        <v>96</v>
      </c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</row>
    <row r="17" customFormat="false" ht="18" hidden="false" customHeight="true" outlineLevel="0" collapsed="false">
      <c r="A17" s="106"/>
      <c r="B17" s="112"/>
      <c r="C17" s="113" t="s">
        <v>97</v>
      </c>
      <c r="D17" s="113"/>
      <c r="E17" s="114" t="s">
        <v>98</v>
      </c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</row>
    <row r="18" customFormat="false" ht="18" hidden="false" customHeight="true" outlineLevel="0" collapsed="false">
      <c r="A18" s="106"/>
      <c r="B18" s="112"/>
      <c r="C18" s="113"/>
      <c r="D18" s="113"/>
      <c r="E18" s="114" t="s">
        <v>99</v>
      </c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5"/>
      <c r="AB18" s="115"/>
      <c r="AC18" s="115"/>
    </row>
    <row r="19" customFormat="false" ht="18" hidden="false" customHeight="true" outlineLevel="0" collapsed="false">
      <c r="A19" s="106"/>
      <c r="B19" s="112"/>
      <c r="C19" s="113"/>
      <c r="D19" s="113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5"/>
      <c r="AB19" s="115"/>
      <c r="AC19" s="115"/>
    </row>
    <row r="20" customFormat="false" ht="18" hidden="false" customHeight="true" outlineLevel="0" collapsed="false">
      <c r="A20" s="106"/>
      <c r="B20" s="112"/>
      <c r="C20" s="113"/>
      <c r="D20" s="113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5"/>
      <c r="AB20" s="115"/>
      <c r="AC20" s="115"/>
    </row>
    <row r="21" customFormat="false" ht="18" hidden="false" customHeight="true" outlineLevel="0" collapsed="false">
      <c r="A21" s="106"/>
      <c r="B21" s="112"/>
      <c r="C21" s="113"/>
      <c r="D21" s="113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5"/>
      <c r="AB21" s="115"/>
      <c r="AC21" s="115"/>
    </row>
    <row r="22" customFormat="false" ht="18" hidden="false" customHeight="true" outlineLevel="0" collapsed="false">
      <c r="A22" s="106"/>
      <c r="B22" s="109"/>
      <c r="C22" s="110"/>
      <c r="D22" s="110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</row>
    <row r="23" customFormat="false" ht="18" hidden="false" customHeight="true" outlineLevel="0" collapsed="false">
      <c r="A23" s="106"/>
      <c r="B23" s="109" t="s">
        <v>100</v>
      </c>
      <c r="C23" s="110" t="s">
        <v>17</v>
      </c>
      <c r="D23" s="110" t="s">
        <v>87</v>
      </c>
      <c r="E23" s="111" t="s">
        <v>101</v>
      </c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</row>
    <row r="24" customFormat="false" ht="18" hidden="false" customHeight="true" outlineLevel="0" collapsed="false">
      <c r="A24" s="106"/>
      <c r="B24" s="109"/>
      <c r="C24" s="110"/>
      <c r="D24" s="110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</row>
    <row r="25" customFormat="false" ht="18" hidden="false" customHeight="true" outlineLevel="0" collapsed="false">
      <c r="A25" s="106"/>
      <c r="B25" s="109"/>
      <c r="C25" s="110"/>
      <c r="D25" s="109" t="s">
        <v>102</v>
      </c>
      <c r="E25" s="111" t="s">
        <v>103</v>
      </c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</row>
    <row r="26" customFormat="false" ht="18" hidden="false" customHeight="true" outlineLevel="0" collapsed="false">
      <c r="A26" s="106"/>
      <c r="B26" s="109"/>
      <c r="C26" s="110"/>
      <c r="D26" s="110"/>
      <c r="E26" s="111" t="s">
        <v>104</v>
      </c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</row>
    <row r="27" customFormat="false" ht="18" hidden="false" customHeight="true" outlineLevel="0" collapsed="false">
      <c r="A27" s="106"/>
      <c r="B27" s="109"/>
      <c r="C27" s="110"/>
      <c r="D27" s="110"/>
      <c r="E27" s="111" t="s">
        <v>105</v>
      </c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</row>
    <row r="28" customFormat="false" ht="18" hidden="false" customHeight="true" outlineLevel="0" collapsed="false">
      <c r="A28" s="106"/>
      <c r="B28" s="109"/>
      <c r="C28" s="110"/>
      <c r="D28" s="109" t="s">
        <v>102</v>
      </c>
      <c r="E28" s="106" t="s">
        <v>106</v>
      </c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</row>
    <row r="29" customFormat="false" ht="18" hidden="false" customHeight="true" outlineLevel="0" collapsed="false">
      <c r="A29" s="106"/>
      <c r="B29" s="109"/>
      <c r="C29" s="110"/>
      <c r="D29" s="110"/>
      <c r="E29" s="111" t="s">
        <v>107</v>
      </c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customFormat="false" ht="18" hidden="false" customHeight="true" outlineLevel="0" collapsed="false">
      <c r="A30" s="106"/>
      <c r="B30" s="109"/>
      <c r="C30" s="110"/>
      <c r="D30" s="110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</row>
    <row r="31" customFormat="false" ht="18" hidden="false" customHeight="true" outlineLevel="0" collapsed="false">
      <c r="A31" s="106"/>
      <c r="B31" s="109" t="s">
        <v>108</v>
      </c>
      <c r="C31" s="110" t="s">
        <v>109</v>
      </c>
      <c r="D31" s="110" t="s">
        <v>87</v>
      </c>
      <c r="E31" s="111" t="s">
        <v>110</v>
      </c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</row>
    <row r="32" customFormat="false" ht="18" hidden="false" customHeight="true" outlineLevel="0" collapsed="false">
      <c r="A32" s="106"/>
      <c r="B32" s="109"/>
      <c r="C32" s="110"/>
      <c r="D32" s="110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</row>
    <row r="33" customFormat="false" ht="18" hidden="false" customHeight="true" outlineLevel="0" collapsed="false">
      <c r="A33" s="106"/>
      <c r="B33" s="109" t="s">
        <v>111</v>
      </c>
      <c r="C33" s="110" t="s">
        <v>23</v>
      </c>
      <c r="D33" s="110" t="s">
        <v>87</v>
      </c>
      <c r="E33" s="111" t="s">
        <v>112</v>
      </c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</row>
    <row r="34" customFormat="false" ht="18" hidden="false" customHeight="true" outlineLevel="0" collapsed="false">
      <c r="A34" s="106"/>
      <c r="B34" s="109"/>
      <c r="C34" s="110"/>
      <c r="D34" s="110"/>
      <c r="E34" s="111" t="s">
        <v>113</v>
      </c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</row>
    <row r="35" customFormat="false" ht="18" hidden="false" customHeight="true" outlineLevel="0" collapsed="false">
      <c r="A35" s="106"/>
      <c r="B35" s="109"/>
      <c r="C35" s="110"/>
      <c r="D35" s="110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</row>
    <row r="36" customFormat="false" ht="18" hidden="false" customHeight="true" outlineLevel="0" collapsed="false">
      <c r="A36" s="106"/>
      <c r="B36" s="109" t="s">
        <v>81</v>
      </c>
      <c r="C36" s="110" t="s">
        <v>114</v>
      </c>
      <c r="D36" s="116"/>
      <c r="E36" s="111" t="s">
        <v>115</v>
      </c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</row>
    <row r="37" customFormat="false" ht="18" hidden="false" customHeight="true" outlineLevel="0" collapsed="false">
      <c r="A37" s="106"/>
      <c r="B37" s="109"/>
      <c r="C37" s="110"/>
      <c r="D37" s="110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</row>
    <row r="38" customFormat="false" ht="18" hidden="false" customHeight="true" outlineLevel="0" collapsed="false">
      <c r="A38" s="106"/>
      <c r="B38" s="117" t="s">
        <v>116</v>
      </c>
      <c r="C38" s="110"/>
      <c r="D38" s="110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</row>
    <row r="39" customFormat="false" ht="18" hidden="false" customHeight="true" outlineLevel="0" collapsed="false">
      <c r="A39" s="106"/>
      <c r="B39" s="109"/>
      <c r="C39" s="110"/>
      <c r="D39" s="110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</row>
    <row r="40" customFormat="false" ht="18" hidden="false" customHeight="true" outlineLevel="0" collapsed="false">
      <c r="A40" s="106"/>
      <c r="B40" s="109"/>
      <c r="C40" s="110"/>
      <c r="D40" s="110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</row>
    <row r="41" customFormat="false" ht="18" hidden="false" customHeight="true" outlineLevel="0" collapsed="false">
      <c r="A41" s="106"/>
      <c r="B41" s="109"/>
      <c r="C41" s="110"/>
      <c r="D41" s="110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</row>
    <row r="42" customFormat="false" ht="18" hidden="false" customHeight="true" outlineLevel="0" collapsed="false">
      <c r="A42" s="106"/>
      <c r="B42" s="109"/>
      <c r="C42" s="110"/>
      <c r="D42" s="110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</row>
    <row r="43" customFormat="false" ht="18" hidden="false" customHeight="true" outlineLevel="0" collapsed="false">
      <c r="A43" s="106"/>
      <c r="B43" s="109"/>
      <c r="C43" s="110"/>
      <c r="D43" s="110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</row>
    <row r="44" customFormat="false" ht="18" hidden="false" customHeight="true" outlineLevel="0" collapsed="false">
      <c r="A44" s="106"/>
      <c r="B44" s="109"/>
      <c r="C44" s="110"/>
      <c r="D44" s="110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</row>
    <row r="45" customFormat="false" ht="18" hidden="false" customHeight="true" outlineLevel="0" collapsed="false">
      <c r="A45" s="106"/>
      <c r="B45" s="109"/>
      <c r="C45" s="110"/>
      <c r="D45" s="110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</row>
    <row r="46" customFormat="false" ht="18" hidden="false" customHeight="true" outlineLevel="0" collapsed="false">
      <c r="A46" s="106"/>
      <c r="B46" s="109"/>
      <c r="C46" s="110"/>
      <c r="D46" s="110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</row>
    <row r="47" customFormat="false" ht="18" hidden="false" customHeight="true" outlineLevel="0" collapsed="false">
      <c r="A47" s="106"/>
      <c r="B47" s="109"/>
      <c r="C47" s="110"/>
      <c r="D47" s="110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</row>
    <row r="48" customFormat="false" ht="18" hidden="false" customHeight="true" outlineLevel="0" collapsed="false">
      <c r="A48" s="106"/>
      <c r="B48" s="109"/>
      <c r="C48" s="110"/>
      <c r="D48" s="110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</row>
    <row r="49" customFormat="false" ht="18" hidden="false" customHeight="true" outlineLevel="0" collapsed="false">
      <c r="A49" s="106"/>
      <c r="B49" s="109"/>
      <c r="C49" s="110"/>
      <c r="D49" s="110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</row>
    <row r="50" customFormat="false" ht="18" hidden="false" customHeight="true" outlineLevel="0" collapsed="false">
      <c r="A50" s="106"/>
      <c r="B50" s="109"/>
      <c r="C50" s="110"/>
      <c r="D50" s="110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</row>
    <row r="51" customFormat="false" ht="18" hidden="false" customHeight="true" outlineLevel="0" collapsed="false">
      <c r="A51" s="106"/>
      <c r="B51" s="109"/>
      <c r="C51" s="110"/>
      <c r="D51" s="110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</row>
    <row r="52" customFormat="false" ht="18" hidden="false" customHeight="true" outlineLevel="0" collapsed="false">
      <c r="A52" s="106"/>
      <c r="B52" s="109"/>
      <c r="C52" s="110"/>
      <c r="D52" s="110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</row>
    <row r="53" customFormat="false" ht="18" hidden="false" customHeight="true" outlineLevel="0" collapsed="false">
      <c r="A53" s="106"/>
      <c r="B53" s="109"/>
      <c r="C53" s="110"/>
      <c r="D53" s="110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</row>
    <row r="54" customFormat="false" ht="18" hidden="false" customHeight="true" outlineLevel="0" collapsed="false">
      <c r="A54" s="106"/>
      <c r="B54" s="109"/>
      <c r="C54" s="110"/>
      <c r="D54" s="110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</row>
    <row r="55" customFormat="false" ht="18" hidden="false" customHeight="true" outlineLevel="0" collapsed="false">
      <c r="A55" s="106"/>
      <c r="B55" s="109"/>
      <c r="C55" s="110"/>
      <c r="D55" s="110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</row>
    <row r="56" customFormat="false" ht="18" hidden="false" customHeight="true" outlineLevel="0" collapsed="false">
      <c r="A56" s="106"/>
      <c r="B56" s="109"/>
      <c r="C56" s="110"/>
      <c r="D56" s="110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</row>
    <row r="57" customFormat="false" ht="18" hidden="false" customHeight="true" outlineLevel="0" collapsed="false">
      <c r="A57" s="106"/>
      <c r="B57" s="109"/>
      <c r="C57" s="110"/>
      <c r="D57" s="110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</row>
    <row r="58" customFormat="false" ht="18" hidden="false" customHeight="true" outlineLevel="0" collapsed="false">
      <c r="A58" s="106"/>
      <c r="B58" s="109"/>
      <c r="C58" s="110"/>
      <c r="D58" s="110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</row>
    <row r="59" customFormat="false" ht="18" hidden="false" customHeight="true" outlineLevel="0" collapsed="false">
      <c r="A59" s="106"/>
      <c r="B59" s="109"/>
      <c r="C59" s="110"/>
      <c r="D59" s="110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</row>
    <row r="60" customFormat="false" ht="18" hidden="false" customHeight="true" outlineLevel="0" collapsed="false">
      <c r="A60" s="106"/>
      <c r="B60" s="109"/>
      <c r="C60" s="110"/>
      <c r="D60" s="110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</row>
    <row r="61" customFormat="false" ht="18" hidden="false" customHeight="true" outlineLevel="0" collapsed="false">
      <c r="A61" s="106"/>
      <c r="B61" s="109"/>
      <c r="C61" s="110"/>
      <c r="D61" s="110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</row>
  </sheetData>
  <mergeCells count="4">
    <mergeCell ref="Y2:AC2"/>
    <mergeCell ref="Y3:AC3"/>
    <mergeCell ref="Y4:AC4"/>
    <mergeCell ref="A6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5.8671875" defaultRowHeight="12" zeroHeight="false" outlineLevelRow="0" outlineLevelCol="0"/>
  <cols>
    <col collapsed="false" customWidth="true" hidden="false" outlineLevel="0" max="1" min="1" style="118" width="1.87"/>
    <col collapsed="false" customWidth="true" hidden="false" outlineLevel="0" max="2" min="2" style="118" width="1.25"/>
    <col collapsed="false" customWidth="true" hidden="false" outlineLevel="0" max="3" min="3" style="118" width="18.12"/>
    <col collapsed="false" customWidth="true" hidden="false" outlineLevel="0" max="4" min="4" style="119" width="7.49"/>
    <col collapsed="false" customWidth="true" hidden="false" outlineLevel="0" max="5" min="5" style="118" width="4.36"/>
    <col collapsed="false" customWidth="true" hidden="false" outlineLevel="0" max="6" min="6" style="118" width="8.12"/>
    <col collapsed="false" customWidth="true" hidden="false" outlineLevel="0" max="7" min="7" style="118" width="10.74"/>
    <col collapsed="false" customWidth="true" hidden="false" outlineLevel="0" max="8" min="8" style="118" width="7.49"/>
    <col collapsed="false" customWidth="true" hidden="false" outlineLevel="0" max="9" min="9" style="118" width="10.74"/>
    <col collapsed="false" customWidth="true" hidden="false" outlineLevel="0" max="10" min="10" style="118" width="7.49"/>
    <col collapsed="false" customWidth="true" hidden="false" outlineLevel="0" max="11" min="11" style="118" width="10.74"/>
    <col collapsed="false" customWidth="true" hidden="false" outlineLevel="0" max="12" min="12" style="118" width="7.49"/>
    <col collapsed="false" customWidth="true" hidden="false" outlineLevel="0" max="13" min="13" style="118" width="10.74"/>
    <col collapsed="false" customWidth="true" hidden="false" outlineLevel="0" max="14" min="14" style="118" width="7.49"/>
    <col collapsed="false" customWidth="true" hidden="false" outlineLevel="0" max="15" min="15" style="118" width="10.74"/>
    <col collapsed="false" customWidth="true" hidden="false" outlineLevel="0" max="16" min="16" style="118" width="8.12"/>
    <col collapsed="false" customWidth="true" hidden="false" outlineLevel="0" max="17" min="17" style="118" width="1.25"/>
    <col collapsed="false" customWidth="false" hidden="false" outlineLevel="0" max="257" min="18" style="118" width="5.87"/>
  </cols>
  <sheetData>
    <row r="1" customFormat="false" ht="27" hidden="false" customHeight="true" outlineLevel="0" collapsed="false">
      <c r="B1" s="119"/>
      <c r="C1" s="120" t="s">
        <v>117</v>
      </c>
      <c r="D1" s="121" t="n">
        <f aca="false">請求書!V17</f>
        <v>0</v>
      </c>
      <c r="E1" s="121"/>
      <c r="F1" s="121"/>
      <c r="G1" s="121"/>
      <c r="H1" s="121"/>
      <c r="I1" s="121"/>
      <c r="J1" s="121"/>
      <c r="K1" s="121"/>
      <c r="L1" s="122" t="str">
        <f aca="false">請求書!AO5&amp;"月分"</f>
        <v>月分</v>
      </c>
      <c r="M1" s="123" t="s">
        <v>118</v>
      </c>
      <c r="N1" s="121" t="n">
        <f aca="false">請求書!V11</f>
        <v>0</v>
      </c>
      <c r="O1" s="121"/>
      <c r="P1" s="121"/>
      <c r="Q1" s="124"/>
    </row>
    <row r="2" customFormat="false" ht="7.5" hidden="false" customHeight="true" outlineLevel="0" collapsed="false">
      <c r="B2" s="119"/>
      <c r="C2" s="125"/>
      <c r="D2" s="126"/>
      <c r="E2" s="126"/>
      <c r="F2" s="126"/>
      <c r="G2" s="126"/>
      <c r="H2" s="126"/>
      <c r="J2" s="127"/>
      <c r="L2" s="127"/>
      <c r="M2" s="127"/>
      <c r="N2" s="128"/>
      <c r="O2" s="128"/>
      <c r="P2" s="128"/>
    </row>
    <row r="3" customFormat="false" ht="26.25" hidden="false" customHeight="true" outlineLevel="0" collapsed="false">
      <c r="A3" s="129"/>
      <c r="B3" s="119"/>
      <c r="C3" s="130" t="s">
        <v>119</v>
      </c>
      <c r="D3" s="130" t="s">
        <v>120</v>
      </c>
      <c r="E3" s="130"/>
      <c r="F3" s="130"/>
      <c r="G3" s="130"/>
      <c r="H3" s="130" t="s">
        <v>121</v>
      </c>
      <c r="I3" s="130"/>
      <c r="J3" s="131" t="s">
        <v>122</v>
      </c>
      <c r="K3" s="131"/>
      <c r="L3" s="131" t="s">
        <v>123</v>
      </c>
      <c r="M3" s="131"/>
      <c r="N3" s="131" t="s">
        <v>124</v>
      </c>
      <c r="O3" s="131"/>
      <c r="P3" s="131" t="s">
        <v>125</v>
      </c>
      <c r="Q3" s="127"/>
    </row>
    <row r="4" customFormat="false" ht="26.25" hidden="false" customHeight="true" outlineLevel="0" collapsed="false">
      <c r="B4" s="119"/>
      <c r="C4" s="132"/>
      <c r="D4" s="130" t="s">
        <v>126</v>
      </c>
      <c r="E4" s="130" t="s">
        <v>127</v>
      </c>
      <c r="F4" s="130" t="s">
        <v>128</v>
      </c>
      <c r="G4" s="130" t="s">
        <v>129</v>
      </c>
      <c r="H4" s="130" t="s">
        <v>126</v>
      </c>
      <c r="I4" s="130" t="s">
        <v>129</v>
      </c>
      <c r="J4" s="130" t="s">
        <v>126</v>
      </c>
      <c r="K4" s="130" t="s">
        <v>129</v>
      </c>
      <c r="L4" s="130" t="s">
        <v>126</v>
      </c>
      <c r="M4" s="130" t="s">
        <v>129</v>
      </c>
      <c r="N4" s="130" t="s">
        <v>126</v>
      </c>
      <c r="O4" s="130" t="s">
        <v>129</v>
      </c>
      <c r="P4" s="133" t="s">
        <v>130</v>
      </c>
      <c r="Q4" s="127"/>
    </row>
    <row r="5" customFormat="false" ht="24.95" hidden="false" customHeight="true" outlineLevel="0" collapsed="false">
      <c r="B5" s="119"/>
      <c r="C5" s="134"/>
      <c r="D5" s="135"/>
      <c r="E5" s="136"/>
      <c r="F5" s="137"/>
      <c r="G5" s="137" t="n">
        <f aca="false">ROUND(D5*F5,0)</f>
        <v>0</v>
      </c>
      <c r="H5" s="138"/>
      <c r="I5" s="137" t="n">
        <f aca="false">ROUND(F5*H5,0)</f>
        <v>0</v>
      </c>
      <c r="J5" s="135"/>
      <c r="K5" s="137" t="n">
        <f aca="false">ROUND(F5*J5,0)</f>
        <v>0</v>
      </c>
      <c r="L5" s="135" t="n">
        <f aca="false">H5+J5</f>
        <v>0</v>
      </c>
      <c r="M5" s="137" t="n">
        <f aca="false">I5+K5</f>
        <v>0</v>
      </c>
      <c r="N5" s="135" t="n">
        <f aca="false">D5-L5</f>
        <v>0</v>
      </c>
      <c r="O5" s="137" t="n">
        <f aca="false">G5-M5</f>
        <v>0</v>
      </c>
      <c r="P5" s="139" t="n">
        <f aca="false">IF(G5=0,0,(M5/G5))</f>
        <v>0</v>
      </c>
      <c r="Q5" s="127"/>
    </row>
    <row r="6" customFormat="false" ht="24.95" hidden="false" customHeight="true" outlineLevel="0" collapsed="false">
      <c r="B6" s="119"/>
      <c r="C6" s="134"/>
      <c r="D6" s="135"/>
      <c r="E6" s="136"/>
      <c r="F6" s="137"/>
      <c r="G6" s="137" t="n">
        <f aca="false">ROUND(D6*F6,0)</f>
        <v>0</v>
      </c>
      <c r="H6" s="138"/>
      <c r="I6" s="137" t="n">
        <f aca="false">ROUND(F6*H6,0)</f>
        <v>0</v>
      </c>
      <c r="J6" s="135"/>
      <c r="K6" s="137" t="n">
        <f aca="false">ROUND(F6*J6,0)</f>
        <v>0</v>
      </c>
      <c r="L6" s="135" t="n">
        <f aca="false">H6+J6</f>
        <v>0</v>
      </c>
      <c r="M6" s="137" t="n">
        <f aca="false">I6+K6</f>
        <v>0</v>
      </c>
      <c r="N6" s="135" t="n">
        <f aca="false">D6-L6</f>
        <v>0</v>
      </c>
      <c r="O6" s="137" t="n">
        <f aca="false">G6-M6</f>
        <v>0</v>
      </c>
      <c r="P6" s="139" t="n">
        <f aca="false">IF(G6=0,0,(M6/G6))</f>
        <v>0</v>
      </c>
      <c r="Q6" s="127"/>
    </row>
    <row r="7" customFormat="false" ht="24.95" hidden="false" customHeight="true" outlineLevel="0" collapsed="false">
      <c r="B7" s="119"/>
      <c r="C7" s="134"/>
      <c r="D7" s="135"/>
      <c r="E7" s="136"/>
      <c r="F7" s="137"/>
      <c r="G7" s="137" t="n">
        <f aca="false">ROUND(D7*F7,0)</f>
        <v>0</v>
      </c>
      <c r="H7" s="138"/>
      <c r="I7" s="137" t="n">
        <f aca="false">ROUND(F7*H7,0)</f>
        <v>0</v>
      </c>
      <c r="J7" s="135"/>
      <c r="K7" s="137" t="n">
        <f aca="false">ROUND(F7*J7,0)</f>
        <v>0</v>
      </c>
      <c r="L7" s="135" t="n">
        <f aca="false">H7+J7</f>
        <v>0</v>
      </c>
      <c r="M7" s="137" t="n">
        <f aca="false">I7+K7</f>
        <v>0</v>
      </c>
      <c r="N7" s="135" t="n">
        <f aca="false">D7-L7</f>
        <v>0</v>
      </c>
      <c r="O7" s="137" t="n">
        <f aca="false">G7-M7</f>
        <v>0</v>
      </c>
      <c r="P7" s="139" t="n">
        <f aca="false">IF(G7=0,0,(M7/G7))</f>
        <v>0</v>
      </c>
      <c r="Q7" s="127"/>
    </row>
    <row r="8" customFormat="false" ht="24.95" hidden="false" customHeight="true" outlineLevel="0" collapsed="false">
      <c r="B8" s="119"/>
      <c r="C8" s="134"/>
      <c r="D8" s="135"/>
      <c r="E8" s="136"/>
      <c r="F8" s="137"/>
      <c r="G8" s="137" t="n">
        <f aca="false">ROUND(D8*F8,0)</f>
        <v>0</v>
      </c>
      <c r="H8" s="135"/>
      <c r="I8" s="137" t="n">
        <f aca="false">ROUND(F8*H8,0)</f>
        <v>0</v>
      </c>
      <c r="J8" s="135"/>
      <c r="K8" s="137" t="n">
        <f aca="false">ROUND(F8*J8,0)</f>
        <v>0</v>
      </c>
      <c r="L8" s="135" t="n">
        <f aca="false">H8+J8</f>
        <v>0</v>
      </c>
      <c r="M8" s="137" t="n">
        <f aca="false">I8+K8</f>
        <v>0</v>
      </c>
      <c r="N8" s="135" t="n">
        <f aca="false">D8-L8</f>
        <v>0</v>
      </c>
      <c r="O8" s="137" t="n">
        <f aca="false">G8-M8</f>
        <v>0</v>
      </c>
      <c r="P8" s="139" t="n">
        <f aca="false">IF(G8=0,0,(M8/G8))</f>
        <v>0</v>
      </c>
      <c r="Q8" s="127"/>
    </row>
    <row r="9" customFormat="false" ht="24.95" hidden="false" customHeight="true" outlineLevel="0" collapsed="false">
      <c r="B9" s="119"/>
      <c r="C9" s="134"/>
      <c r="D9" s="135"/>
      <c r="E9" s="136"/>
      <c r="F9" s="137"/>
      <c r="G9" s="137" t="n">
        <f aca="false">ROUND(D9*F9,0)</f>
        <v>0</v>
      </c>
      <c r="H9" s="135"/>
      <c r="I9" s="137" t="n">
        <f aca="false">ROUND(F9*H9,0)</f>
        <v>0</v>
      </c>
      <c r="J9" s="135"/>
      <c r="K9" s="137" t="n">
        <f aca="false">ROUND(F9*J9,0)</f>
        <v>0</v>
      </c>
      <c r="L9" s="135" t="n">
        <f aca="false">H9+J9</f>
        <v>0</v>
      </c>
      <c r="M9" s="137" t="n">
        <f aca="false">I9+K9</f>
        <v>0</v>
      </c>
      <c r="N9" s="135" t="n">
        <f aca="false">D9-L9</f>
        <v>0</v>
      </c>
      <c r="O9" s="137" t="n">
        <f aca="false">G9-M9</f>
        <v>0</v>
      </c>
      <c r="P9" s="139" t="n">
        <f aca="false">IF(G9=0,0,(M9/G9))</f>
        <v>0</v>
      </c>
      <c r="Q9" s="127"/>
    </row>
    <row r="10" customFormat="false" ht="24.95" hidden="false" customHeight="true" outlineLevel="0" collapsed="false">
      <c r="B10" s="119"/>
      <c r="C10" s="134"/>
      <c r="D10" s="135"/>
      <c r="E10" s="136"/>
      <c r="F10" s="137"/>
      <c r="G10" s="137" t="n">
        <f aca="false">ROUND(D10*F10,0)</f>
        <v>0</v>
      </c>
      <c r="H10" s="135"/>
      <c r="I10" s="137" t="n">
        <f aca="false">ROUND(F10*H10,0)</f>
        <v>0</v>
      </c>
      <c r="J10" s="135"/>
      <c r="K10" s="137" t="n">
        <f aca="false">ROUND(F10*J10,0)</f>
        <v>0</v>
      </c>
      <c r="L10" s="135" t="n">
        <f aca="false">H10+J10</f>
        <v>0</v>
      </c>
      <c r="M10" s="137" t="n">
        <f aca="false">I10+K10</f>
        <v>0</v>
      </c>
      <c r="N10" s="135" t="n">
        <f aca="false">D10-L10</f>
        <v>0</v>
      </c>
      <c r="O10" s="137" t="n">
        <f aca="false">G10-M10</f>
        <v>0</v>
      </c>
      <c r="P10" s="139" t="n">
        <f aca="false">IF(G10=0,0,(M10/G10))</f>
        <v>0</v>
      </c>
      <c r="Q10" s="127"/>
    </row>
    <row r="11" customFormat="false" ht="24.95" hidden="false" customHeight="true" outlineLevel="0" collapsed="false">
      <c r="B11" s="119"/>
      <c r="C11" s="134"/>
      <c r="D11" s="135"/>
      <c r="E11" s="136"/>
      <c r="F11" s="137"/>
      <c r="G11" s="137" t="n">
        <f aca="false">ROUND(D11*F11,0)</f>
        <v>0</v>
      </c>
      <c r="H11" s="135"/>
      <c r="I11" s="137" t="n">
        <f aca="false">ROUND(F11*H11,0)</f>
        <v>0</v>
      </c>
      <c r="J11" s="135"/>
      <c r="K11" s="137" t="n">
        <f aca="false">ROUND(F11*J11,0)</f>
        <v>0</v>
      </c>
      <c r="L11" s="135" t="n">
        <f aca="false">H11+J11</f>
        <v>0</v>
      </c>
      <c r="M11" s="137" t="n">
        <f aca="false">I11+K11</f>
        <v>0</v>
      </c>
      <c r="N11" s="135" t="n">
        <f aca="false">D11-L11</f>
        <v>0</v>
      </c>
      <c r="O11" s="137" t="n">
        <f aca="false">G11-M11</f>
        <v>0</v>
      </c>
      <c r="P11" s="139" t="n">
        <f aca="false">IF(G11=0,0,(M11/G11))</f>
        <v>0</v>
      </c>
      <c r="Q11" s="127"/>
    </row>
    <row r="12" customFormat="false" ht="24.95" hidden="false" customHeight="true" outlineLevel="0" collapsed="false">
      <c r="B12" s="119"/>
      <c r="C12" s="134"/>
      <c r="D12" s="135"/>
      <c r="E12" s="136"/>
      <c r="F12" s="137"/>
      <c r="G12" s="137" t="n">
        <f aca="false">ROUND(D12*F12,0)</f>
        <v>0</v>
      </c>
      <c r="H12" s="135"/>
      <c r="I12" s="137" t="n">
        <f aca="false">ROUND(F12*H12,0)</f>
        <v>0</v>
      </c>
      <c r="J12" s="135"/>
      <c r="K12" s="137" t="n">
        <f aca="false">ROUND(F12*J12,0)</f>
        <v>0</v>
      </c>
      <c r="L12" s="135" t="n">
        <f aca="false">H12+J12</f>
        <v>0</v>
      </c>
      <c r="M12" s="137" t="n">
        <f aca="false">I12+K12</f>
        <v>0</v>
      </c>
      <c r="N12" s="135" t="n">
        <f aca="false">D12-L12</f>
        <v>0</v>
      </c>
      <c r="O12" s="137" t="n">
        <f aca="false">G12-M12</f>
        <v>0</v>
      </c>
      <c r="P12" s="139" t="n">
        <f aca="false">IF(G12=0,0,(M12/G12))</f>
        <v>0</v>
      </c>
      <c r="Q12" s="127"/>
    </row>
    <row r="13" customFormat="false" ht="24.95" hidden="false" customHeight="true" outlineLevel="0" collapsed="false">
      <c r="B13" s="119"/>
      <c r="C13" s="134"/>
      <c r="D13" s="135"/>
      <c r="E13" s="136"/>
      <c r="F13" s="137"/>
      <c r="G13" s="137" t="n">
        <f aca="false">ROUND(D13*F13,0)</f>
        <v>0</v>
      </c>
      <c r="H13" s="135"/>
      <c r="I13" s="137" t="n">
        <f aca="false">ROUND(F13*H13,0)</f>
        <v>0</v>
      </c>
      <c r="J13" s="135"/>
      <c r="K13" s="137" t="n">
        <f aca="false">ROUND(F13*J13,0)</f>
        <v>0</v>
      </c>
      <c r="L13" s="135" t="n">
        <f aca="false">H13+J13</f>
        <v>0</v>
      </c>
      <c r="M13" s="137" t="n">
        <f aca="false">I13+K13</f>
        <v>0</v>
      </c>
      <c r="N13" s="135" t="n">
        <f aca="false">D13-L13</f>
        <v>0</v>
      </c>
      <c r="O13" s="137" t="n">
        <f aca="false">G13-M13</f>
        <v>0</v>
      </c>
      <c r="P13" s="139" t="n">
        <f aca="false">IF(G13=0,0,(M13/G13))</f>
        <v>0</v>
      </c>
      <c r="Q13" s="127"/>
    </row>
    <row r="14" customFormat="false" ht="24.95" hidden="false" customHeight="true" outlineLevel="0" collapsed="false">
      <c r="B14" s="119"/>
      <c r="C14" s="134"/>
      <c r="D14" s="135"/>
      <c r="E14" s="136"/>
      <c r="F14" s="137"/>
      <c r="G14" s="137" t="n">
        <f aca="false">ROUND(D14*F14,0)</f>
        <v>0</v>
      </c>
      <c r="H14" s="135"/>
      <c r="I14" s="137" t="n">
        <f aca="false">ROUND(F14*H14,0)</f>
        <v>0</v>
      </c>
      <c r="J14" s="135"/>
      <c r="K14" s="137" t="n">
        <f aca="false">ROUND(F14*J14,0)</f>
        <v>0</v>
      </c>
      <c r="L14" s="135" t="n">
        <f aca="false">H14+J14</f>
        <v>0</v>
      </c>
      <c r="M14" s="137" t="n">
        <f aca="false">I14+K14</f>
        <v>0</v>
      </c>
      <c r="N14" s="135" t="n">
        <f aca="false">D14-L14</f>
        <v>0</v>
      </c>
      <c r="O14" s="137" t="n">
        <f aca="false">G14-M14</f>
        <v>0</v>
      </c>
      <c r="P14" s="139" t="n">
        <f aca="false">IF(G14=0,0,(M14/G14))</f>
        <v>0</v>
      </c>
      <c r="Q14" s="127"/>
    </row>
    <row r="15" customFormat="false" ht="24.95" hidden="false" customHeight="true" outlineLevel="0" collapsed="false">
      <c r="B15" s="119"/>
      <c r="C15" s="134"/>
      <c r="D15" s="135"/>
      <c r="E15" s="136"/>
      <c r="F15" s="137"/>
      <c r="G15" s="137" t="n">
        <f aca="false">ROUND(D15*F15,0)</f>
        <v>0</v>
      </c>
      <c r="H15" s="135"/>
      <c r="I15" s="137" t="n">
        <f aca="false">ROUND(F15*H15,0)</f>
        <v>0</v>
      </c>
      <c r="J15" s="135"/>
      <c r="K15" s="137" t="n">
        <f aca="false">ROUND(F15*J15,0)</f>
        <v>0</v>
      </c>
      <c r="L15" s="135" t="n">
        <f aca="false">H15+J15</f>
        <v>0</v>
      </c>
      <c r="M15" s="137" t="n">
        <f aca="false">I15+K15</f>
        <v>0</v>
      </c>
      <c r="N15" s="135" t="n">
        <f aca="false">D15-L15</f>
        <v>0</v>
      </c>
      <c r="O15" s="137" t="n">
        <f aca="false">G15-M15</f>
        <v>0</v>
      </c>
      <c r="P15" s="139" t="n">
        <f aca="false">IF(G15=0,0,(M15/G15))</f>
        <v>0</v>
      </c>
      <c r="Q15" s="127"/>
    </row>
    <row r="16" customFormat="false" ht="24.95" hidden="false" customHeight="true" outlineLevel="0" collapsed="false">
      <c r="B16" s="119"/>
      <c r="C16" s="134"/>
      <c r="D16" s="135"/>
      <c r="E16" s="136"/>
      <c r="F16" s="137"/>
      <c r="G16" s="137" t="n">
        <f aca="false">ROUND(D16*F16,0)</f>
        <v>0</v>
      </c>
      <c r="H16" s="135"/>
      <c r="I16" s="137" t="n">
        <f aca="false">ROUND(F16*H16,0)</f>
        <v>0</v>
      </c>
      <c r="J16" s="135"/>
      <c r="K16" s="137" t="n">
        <f aca="false">ROUND(F16*J16,0)</f>
        <v>0</v>
      </c>
      <c r="L16" s="135" t="n">
        <f aca="false">H16+J16</f>
        <v>0</v>
      </c>
      <c r="M16" s="137" t="n">
        <f aca="false">I16+K16</f>
        <v>0</v>
      </c>
      <c r="N16" s="135" t="n">
        <f aca="false">D16-L16</f>
        <v>0</v>
      </c>
      <c r="O16" s="137" t="n">
        <f aca="false">G16-M16</f>
        <v>0</v>
      </c>
      <c r="P16" s="139" t="n">
        <f aca="false">IF(G16=0,0,(M16/G16))</f>
        <v>0</v>
      </c>
      <c r="Q16" s="127"/>
    </row>
    <row r="17" customFormat="false" ht="24.95" hidden="false" customHeight="true" outlineLevel="0" collapsed="false">
      <c r="B17" s="119"/>
      <c r="C17" s="134"/>
      <c r="D17" s="135"/>
      <c r="E17" s="136"/>
      <c r="F17" s="137"/>
      <c r="G17" s="137" t="n">
        <f aca="false">ROUND(D17*F17,0)</f>
        <v>0</v>
      </c>
      <c r="H17" s="135"/>
      <c r="I17" s="137" t="n">
        <f aca="false">ROUND(F17*H17,0)</f>
        <v>0</v>
      </c>
      <c r="J17" s="135"/>
      <c r="K17" s="137" t="n">
        <f aca="false">ROUND(F17*J17,0)</f>
        <v>0</v>
      </c>
      <c r="L17" s="135" t="n">
        <f aca="false">H17+J17</f>
        <v>0</v>
      </c>
      <c r="M17" s="137" t="n">
        <f aca="false">I17+K17</f>
        <v>0</v>
      </c>
      <c r="N17" s="135" t="n">
        <f aca="false">D17-L17</f>
        <v>0</v>
      </c>
      <c r="O17" s="137" t="n">
        <f aca="false">G17-M17</f>
        <v>0</v>
      </c>
      <c r="P17" s="139" t="n">
        <f aca="false">IF(G17=0,0,(M17/G17))</f>
        <v>0</v>
      </c>
      <c r="Q17" s="127"/>
    </row>
    <row r="18" customFormat="false" ht="24.95" hidden="false" customHeight="true" outlineLevel="0" collapsed="false">
      <c r="B18" s="119"/>
      <c r="C18" s="134"/>
      <c r="D18" s="135"/>
      <c r="E18" s="136"/>
      <c r="F18" s="137"/>
      <c r="G18" s="137" t="n">
        <f aca="false">ROUND(D18*F18,0)</f>
        <v>0</v>
      </c>
      <c r="H18" s="135"/>
      <c r="I18" s="137" t="n">
        <f aca="false">ROUND(F18*H18,0)</f>
        <v>0</v>
      </c>
      <c r="J18" s="135"/>
      <c r="K18" s="137" t="n">
        <f aca="false">ROUND(F18*J18,0)</f>
        <v>0</v>
      </c>
      <c r="L18" s="135" t="n">
        <f aca="false">H18+J18</f>
        <v>0</v>
      </c>
      <c r="M18" s="137" t="n">
        <f aca="false">I18+K18</f>
        <v>0</v>
      </c>
      <c r="N18" s="135" t="n">
        <f aca="false">D18-L18</f>
        <v>0</v>
      </c>
      <c r="O18" s="137" t="n">
        <f aca="false">G18-M18</f>
        <v>0</v>
      </c>
      <c r="P18" s="139" t="n">
        <f aca="false">IF(G18=0,0,(M18/G18))</f>
        <v>0</v>
      </c>
      <c r="Q18" s="127"/>
    </row>
    <row r="19" customFormat="false" ht="24.95" hidden="false" customHeight="true" outlineLevel="0" collapsed="false">
      <c r="B19" s="119"/>
      <c r="C19" s="134"/>
      <c r="D19" s="135"/>
      <c r="E19" s="136"/>
      <c r="F19" s="137"/>
      <c r="G19" s="137" t="n">
        <f aca="false">ROUND(D19*F19,0)</f>
        <v>0</v>
      </c>
      <c r="H19" s="135"/>
      <c r="I19" s="137" t="n">
        <f aca="false">ROUND(F19*H19,0)</f>
        <v>0</v>
      </c>
      <c r="J19" s="135"/>
      <c r="K19" s="137" t="n">
        <f aca="false">ROUND(F19*J19,0)</f>
        <v>0</v>
      </c>
      <c r="L19" s="135" t="n">
        <f aca="false">H19+J19</f>
        <v>0</v>
      </c>
      <c r="M19" s="137" t="n">
        <f aca="false">I19+K19</f>
        <v>0</v>
      </c>
      <c r="N19" s="135" t="n">
        <f aca="false">D19-L19</f>
        <v>0</v>
      </c>
      <c r="O19" s="137" t="n">
        <f aca="false">G19-M19</f>
        <v>0</v>
      </c>
      <c r="P19" s="139" t="n">
        <f aca="false">IF(G19=0,0,(M19/G19))</f>
        <v>0</v>
      </c>
      <c r="Q19" s="127"/>
    </row>
    <row r="20" customFormat="false" ht="24.95" hidden="false" customHeight="true" outlineLevel="0" collapsed="false">
      <c r="B20" s="119"/>
      <c r="C20" s="134"/>
      <c r="D20" s="135"/>
      <c r="E20" s="136"/>
      <c r="F20" s="137"/>
      <c r="G20" s="137" t="n">
        <f aca="false">ROUND(D20*F20,0)</f>
        <v>0</v>
      </c>
      <c r="H20" s="135"/>
      <c r="I20" s="137" t="n">
        <f aca="false">ROUND(F20*H20,0)</f>
        <v>0</v>
      </c>
      <c r="J20" s="135"/>
      <c r="K20" s="137" t="n">
        <f aca="false">ROUND(F20*J20,0)</f>
        <v>0</v>
      </c>
      <c r="L20" s="135" t="n">
        <f aca="false">H20+J20</f>
        <v>0</v>
      </c>
      <c r="M20" s="137" t="n">
        <f aca="false">I20+K20</f>
        <v>0</v>
      </c>
      <c r="N20" s="135" t="n">
        <f aca="false">D20-L20</f>
        <v>0</v>
      </c>
      <c r="O20" s="137" t="n">
        <f aca="false">G20-M20</f>
        <v>0</v>
      </c>
      <c r="P20" s="139" t="n">
        <f aca="false">IF(G20=0,0,(M20/G20))</f>
        <v>0</v>
      </c>
      <c r="Q20" s="127"/>
    </row>
    <row r="21" customFormat="false" ht="24.95" hidden="false" customHeight="true" outlineLevel="0" collapsed="false">
      <c r="C21" s="134"/>
      <c r="D21" s="135"/>
      <c r="E21" s="136"/>
      <c r="F21" s="137"/>
      <c r="G21" s="137" t="n">
        <f aca="false">ROUND(D21*F21,0)</f>
        <v>0</v>
      </c>
      <c r="H21" s="135"/>
      <c r="I21" s="137" t="n">
        <f aca="false">ROUND(F21*H21,0)</f>
        <v>0</v>
      </c>
      <c r="J21" s="135"/>
      <c r="K21" s="137" t="n">
        <f aca="false">ROUND(F21*J21,0)</f>
        <v>0</v>
      </c>
      <c r="L21" s="135" t="n">
        <f aca="false">H21+J21</f>
        <v>0</v>
      </c>
      <c r="M21" s="137" t="n">
        <f aca="false">I21+K21</f>
        <v>0</v>
      </c>
      <c r="N21" s="135" t="n">
        <f aca="false">D21-L21</f>
        <v>0</v>
      </c>
      <c r="O21" s="137" t="n">
        <f aca="false">G21-M21</f>
        <v>0</v>
      </c>
      <c r="P21" s="139" t="n">
        <f aca="false">IF(G21=0,0,(M21/G21))</f>
        <v>0</v>
      </c>
      <c r="Q21" s="127"/>
    </row>
    <row r="22" customFormat="false" ht="24.95" hidden="false" customHeight="true" outlineLevel="0" collapsed="false">
      <c r="C22" s="134"/>
      <c r="D22" s="135"/>
      <c r="E22" s="136"/>
      <c r="F22" s="137"/>
      <c r="G22" s="137" t="n">
        <f aca="false">ROUND(D22*F22,0)</f>
        <v>0</v>
      </c>
      <c r="H22" s="135"/>
      <c r="I22" s="137" t="n">
        <f aca="false">ROUND(F22*H22,0)</f>
        <v>0</v>
      </c>
      <c r="J22" s="135"/>
      <c r="K22" s="137" t="n">
        <f aca="false">ROUND(F22*J22,0)</f>
        <v>0</v>
      </c>
      <c r="L22" s="135" t="n">
        <f aca="false">H22+J22</f>
        <v>0</v>
      </c>
      <c r="M22" s="137" t="n">
        <f aca="false">I22+K22</f>
        <v>0</v>
      </c>
      <c r="N22" s="135" t="n">
        <f aca="false">D22-L22</f>
        <v>0</v>
      </c>
      <c r="O22" s="137" t="n">
        <f aca="false">G22-M22</f>
        <v>0</v>
      </c>
      <c r="P22" s="139" t="n">
        <f aca="false">IF(G22=0,0,(M22/G22))</f>
        <v>0</v>
      </c>
      <c r="Q22" s="127"/>
    </row>
    <row r="23" customFormat="false" ht="24.95" hidden="false" customHeight="true" outlineLevel="0" collapsed="false">
      <c r="B23" s="119"/>
      <c r="C23" s="134"/>
      <c r="D23" s="135"/>
      <c r="E23" s="136"/>
      <c r="F23" s="137"/>
      <c r="G23" s="137" t="n">
        <f aca="false">ROUND(D23*F23,0)</f>
        <v>0</v>
      </c>
      <c r="H23" s="135"/>
      <c r="I23" s="137" t="n">
        <f aca="false">ROUND(F23*H23,0)</f>
        <v>0</v>
      </c>
      <c r="J23" s="135"/>
      <c r="K23" s="137" t="n">
        <f aca="false">ROUND(F23*J23,0)</f>
        <v>0</v>
      </c>
      <c r="L23" s="135" t="n">
        <f aca="false">H23+J23</f>
        <v>0</v>
      </c>
      <c r="M23" s="137" t="n">
        <f aca="false">I23+K23</f>
        <v>0</v>
      </c>
      <c r="N23" s="135" t="n">
        <f aca="false">D23-L23</f>
        <v>0</v>
      </c>
      <c r="O23" s="137" t="n">
        <f aca="false">G23-M23</f>
        <v>0</v>
      </c>
      <c r="P23" s="139" t="n">
        <f aca="false">IF(G23=0,0,(M23/G23))</f>
        <v>0</v>
      </c>
      <c r="Q23" s="127"/>
    </row>
    <row r="24" customFormat="false" ht="24.95" hidden="false" customHeight="true" outlineLevel="0" collapsed="false">
      <c r="B24" s="119"/>
      <c r="C24" s="134"/>
      <c r="D24" s="135"/>
      <c r="E24" s="136"/>
      <c r="F24" s="137"/>
      <c r="G24" s="137" t="n">
        <f aca="false">ROUND(D24*F24,0)</f>
        <v>0</v>
      </c>
      <c r="H24" s="135"/>
      <c r="I24" s="137" t="n">
        <f aca="false">ROUND(F24*H24,0)</f>
        <v>0</v>
      </c>
      <c r="J24" s="135"/>
      <c r="K24" s="137" t="n">
        <f aca="false">ROUND(F24*J24,0)</f>
        <v>0</v>
      </c>
      <c r="L24" s="135" t="n">
        <f aca="false">H24+J24</f>
        <v>0</v>
      </c>
      <c r="M24" s="137" t="n">
        <f aca="false">I24+K24</f>
        <v>0</v>
      </c>
      <c r="N24" s="135" t="n">
        <f aca="false">D24-L24</f>
        <v>0</v>
      </c>
      <c r="O24" s="137" t="n">
        <f aca="false">G24-M24</f>
        <v>0</v>
      </c>
      <c r="P24" s="139" t="n">
        <f aca="false">IF(G24=0,0,(M24/G24))</f>
        <v>0</v>
      </c>
      <c r="Q24" s="127"/>
    </row>
    <row r="25" customFormat="false" ht="24.95" hidden="false" customHeight="true" outlineLevel="0" collapsed="false">
      <c r="B25" s="119"/>
      <c r="C25" s="134"/>
      <c r="D25" s="135"/>
      <c r="E25" s="136"/>
      <c r="F25" s="137"/>
      <c r="G25" s="137" t="n">
        <f aca="false">ROUND(D25*F25,0)</f>
        <v>0</v>
      </c>
      <c r="H25" s="135"/>
      <c r="I25" s="137" t="n">
        <f aca="false">ROUND(F25*H25,0)</f>
        <v>0</v>
      </c>
      <c r="J25" s="135"/>
      <c r="K25" s="137" t="n">
        <f aca="false">ROUND(F25*J25,0)</f>
        <v>0</v>
      </c>
      <c r="L25" s="135" t="n">
        <f aca="false">H25+J25</f>
        <v>0</v>
      </c>
      <c r="M25" s="137" t="n">
        <f aca="false">I25+K25</f>
        <v>0</v>
      </c>
      <c r="N25" s="135" t="n">
        <f aca="false">D25-L25</f>
        <v>0</v>
      </c>
      <c r="O25" s="137" t="n">
        <f aca="false">G25-M25</f>
        <v>0</v>
      </c>
      <c r="P25" s="139" t="n">
        <f aca="false">IF(G25=0,0,(M25/G25))</f>
        <v>0</v>
      </c>
      <c r="Q25" s="127"/>
    </row>
    <row r="26" customFormat="false" ht="24.95" hidden="false" customHeight="true" outlineLevel="0" collapsed="false">
      <c r="B26" s="119"/>
      <c r="C26" s="134"/>
      <c r="D26" s="135"/>
      <c r="E26" s="136"/>
      <c r="F26" s="137"/>
      <c r="G26" s="137" t="n">
        <f aca="false">ROUND(D26*F26,0)</f>
        <v>0</v>
      </c>
      <c r="H26" s="135"/>
      <c r="I26" s="137" t="n">
        <f aca="false">ROUND(F26*H26,0)</f>
        <v>0</v>
      </c>
      <c r="J26" s="135"/>
      <c r="K26" s="137" t="n">
        <f aca="false">ROUND(F26*J26,0)</f>
        <v>0</v>
      </c>
      <c r="L26" s="135" t="n">
        <f aca="false">H26+J26</f>
        <v>0</v>
      </c>
      <c r="M26" s="137" t="n">
        <f aca="false">I26+K26</f>
        <v>0</v>
      </c>
      <c r="N26" s="135" t="n">
        <f aca="false">D26-L26</f>
        <v>0</v>
      </c>
      <c r="O26" s="137" t="n">
        <f aca="false">G26-M26</f>
        <v>0</v>
      </c>
      <c r="P26" s="139" t="n">
        <f aca="false">IF(G26=0,0,(M26/G26))</f>
        <v>0</v>
      </c>
      <c r="Q26" s="127"/>
    </row>
    <row r="27" customFormat="false" ht="24.95" hidden="false" customHeight="true" outlineLevel="0" collapsed="false">
      <c r="B27" s="119"/>
      <c r="C27" s="134"/>
      <c r="D27" s="135"/>
      <c r="E27" s="136"/>
      <c r="F27" s="137"/>
      <c r="G27" s="137" t="n">
        <f aca="false">ROUND(D27*F27,0)</f>
        <v>0</v>
      </c>
      <c r="H27" s="135"/>
      <c r="I27" s="137" t="n">
        <f aca="false">ROUND(F27*H27,0)</f>
        <v>0</v>
      </c>
      <c r="J27" s="135"/>
      <c r="K27" s="137" t="n">
        <f aca="false">ROUND(F27*J27,0)</f>
        <v>0</v>
      </c>
      <c r="L27" s="135" t="n">
        <f aca="false">H27+J27</f>
        <v>0</v>
      </c>
      <c r="M27" s="137" t="n">
        <f aca="false">I27+K27</f>
        <v>0</v>
      </c>
      <c r="N27" s="135" t="n">
        <f aca="false">D27-L27</f>
        <v>0</v>
      </c>
      <c r="O27" s="137" t="n">
        <f aca="false">G27-M27</f>
        <v>0</v>
      </c>
      <c r="P27" s="139" t="n">
        <f aca="false">IF(G27=0,0,(M27/G27))</f>
        <v>0</v>
      </c>
      <c r="Q27" s="127"/>
    </row>
    <row r="28" customFormat="false" ht="24.95" hidden="false" customHeight="true" outlineLevel="0" collapsed="false">
      <c r="B28" s="119"/>
      <c r="C28" s="134"/>
      <c r="D28" s="135"/>
      <c r="E28" s="136"/>
      <c r="F28" s="137"/>
      <c r="G28" s="137" t="n">
        <f aca="false">ROUND(D28*F28,0)</f>
        <v>0</v>
      </c>
      <c r="H28" s="135"/>
      <c r="I28" s="137" t="n">
        <f aca="false">ROUND(F28*H28,0)</f>
        <v>0</v>
      </c>
      <c r="J28" s="135"/>
      <c r="K28" s="137" t="n">
        <f aca="false">ROUND(F28*J28,0)</f>
        <v>0</v>
      </c>
      <c r="L28" s="135" t="n">
        <f aca="false">H28+J28</f>
        <v>0</v>
      </c>
      <c r="M28" s="137" t="n">
        <f aca="false">I28+K28</f>
        <v>0</v>
      </c>
      <c r="N28" s="135" t="n">
        <f aca="false">D28-L28</f>
        <v>0</v>
      </c>
      <c r="O28" s="137" t="n">
        <f aca="false">G28-M28</f>
        <v>0</v>
      </c>
      <c r="P28" s="139" t="n">
        <f aca="false">IF(G28=0,0,(M28/G28))</f>
        <v>0</v>
      </c>
      <c r="Q28" s="127"/>
    </row>
    <row r="29" customFormat="false" ht="24.95" hidden="false" customHeight="true" outlineLevel="0" collapsed="false">
      <c r="B29" s="119"/>
      <c r="C29" s="134"/>
      <c r="D29" s="135"/>
      <c r="E29" s="136"/>
      <c r="F29" s="137"/>
      <c r="G29" s="137" t="n">
        <f aca="false">ROUND(D29*F29,0)</f>
        <v>0</v>
      </c>
      <c r="H29" s="135"/>
      <c r="I29" s="137" t="n">
        <f aca="false">ROUND(F29*H29,0)</f>
        <v>0</v>
      </c>
      <c r="J29" s="135"/>
      <c r="K29" s="137" t="n">
        <f aca="false">ROUND(F29*J29,0)</f>
        <v>0</v>
      </c>
      <c r="L29" s="135" t="n">
        <f aca="false">H29+J29</f>
        <v>0</v>
      </c>
      <c r="M29" s="137" t="n">
        <f aca="false">I29+K29</f>
        <v>0</v>
      </c>
      <c r="N29" s="135" t="n">
        <f aca="false">D29-L29</f>
        <v>0</v>
      </c>
      <c r="O29" s="137" t="n">
        <f aca="false">G29-M29</f>
        <v>0</v>
      </c>
      <c r="P29" s="139" t="n">
        <f aca="false">IF(G29=0,0,(M29/G29))</f>
        <v>0</v>
      </c>
      <c r="Q29" s="127"/>
    </row>
    <row r="30" customFormat="false" ht="24.95" hidden="false" customHeight="true" outlineLevel="0" collapsed="false">
      <c r="B30" s="119"/>
      <c r="C30" s="134"/>
      <c r="D30" s="135"/>
      <c r="E30" s="136"/>
      <c r="F30" s="137"/>
      <c r="G30" s="137" t="n">
        <f aca="false">ROUND(D30*F30,0)</f>
        <v>0</v>
      </c>
      <c r="H30" s="135"/>
      <c r="I30" s="137" t="n">
        <f aca="false">ROUND(F30*H30,0)</f>
        <v>0</v>
      </c>
      <c r="J30" s="135"/>
      <c r="K30" s="137" t="n">
        <f aca="false">ROUND(F30*J30,0)</f>
        <v>0</v>
      </c>
      <c r="L30" s="135" t="n">
        <f aca="false">H30+J30</f>
        <v>0</v>
      </c>
      <c r="M30" s="137" t="n">
        <f aca="false">I30+K30</f>
        <v>0</v>
      </c>
      <c r="N30" s="135" t="n">
        <f aca="false">D30-L30</f>
        <v>0</v>
      </c>
      <c r="O30" s="137" t="n">
        <f aca="false">G30-M30</f>
        <v>0</v>
      </c>
      <c r="P30" s="139" t="n">
        <f aca="false">IF(G30=0,0,(M30/G30))</f>
        <v>0</v>
      </c>
      <c r="Q30" s="127"/>
    </row>
    <row r="31" customFormat="false" ht="24.95" hidden="false" customHeight="true" outlineLevel="0" collapsed="false">
      <c r="B31" s="119"/>
      <c r="C31" s="134"/>
      <c r="D31" s="135"/>
      <c r="E31" s="136"/>
      <c r="F31" s="137"/>
      <c r="G31" s="137" t="n">
        <f aca="false">ROUND(D31*F31,0)</f>
        <v>0</v>
      </c>
      <c r="H31" s="135"/>
      <c r="I31" s="137" t="n">
        <f aca="false">ROUND(F31*H31,0)</f>
        <v>0</v>
      </c>
      <c r="J31" s="135"/>
      <c r="K31" s="137" t="n">
        <f aca="false">ROUND(F31*J31,0)</f>
        <v>0</v>
      </c>
      <c r="L31" s="135" t="n">
        <f aca="false">H31+J31</f>
        <v>0</v>
      </c>
      <c r="M31" s="137" t="n">
        <f aca="false">I31+K31</f>
        <v>0</v>
      </c>
      <c r="N31" s="135" t="n">
        <f aca="false">D31-L31</f>
        <v>0</v>
      </c>
      <c r="O31" s="137" t="n">
        <f aca="false">G31-M31</f>
        <v>0</v>
      </c>
      <c r="P31" s="139" t="n">
        <f aca="false">IF(G31=0,0,(M31/G31))</f>
        <v>0</v>
      </c>
      <c r="Q31" s="127"/>
    </row>
    <row r="32" customFormat="false" ht="24.95" hidden="false" customHeight="true" outlineLevel="0" collapsed="false">
      <c r="B32" s="119"/>
      <c r="C32" s="134"/>
      <c r="D32" s="135"/>
      <c r="E32" s="136"/>
      <c r="F32" s="137"/>
      <c r="G32" s="137" t="n">
        <f aca="false">ROUND(D32*F32,0)</f>
        <v>0</v>
      </c>
      <c r="H32" s="135"/>
      <c r="I32" s="137" t="n">
        <f aca="false">ROUND(F32*H32,0)</f>
        <v>0</v>
      </c>
      <c r="J32" s="135"/>
      <c r="K32" s="137" t="n">
        <f aca="false">ROUND(F32*J32,0)</f>
        <v>0</v>
      </c>
      <c r="L32" s="135" t="n">
        <f aca="false">H32+J32</f>
        <v>0</v>
      </c>
      <c r="M32" s="137" t="n">
        <f aca="false">I32+K32</f>
        <v>0</v>
      </c>
      <c r="N32" s="135" t="n">
        <f aca="false">D32-L32</f>
        <v>0</v>
      </c>
      <c r="O32" s="137" t="n">
        <f aca="false">G32-M32</f>
        <v>0</v>
      </c>
      <c r="P32" s="139" t="n">
        <f aca="false">IF(G32=0,0,(M32/G32))</f>
        <v>0</v>
      </c>
      <c r="Q32" s="127"/>
    </row>
    <row r="33" customFormat="false" ht="24.95" hidden="false" customHeight="true" outlineLevel="0" collapsed="false">
      <c r="B33" s="119"/>
      <c r="C33" s="134"/>
      <c r="D33" s="135"/>
      <c r="E33" s="136"/>
      <c r="F33" s="137"/>
      <c r="G33" s="137" t="n">
        <f aca="false">ROUND(D33*F33,0)</f>
        <v>0</v>
      </c>
      <c r="H33" s="135"/>
      <c r="I33" s="137" t="n">
        <f aca="false">ROUND(F33*H33,0)</f>
        <v>0</v>
      </c>
      <c r="J33" s="135"/>
      <c r="K33" s="137" t="n">
        <f aca="false">ROUND(F33*J33,0)</f>
        <v>0</v>
      </c>
      <c r="L33" s="135" t="n">
        <f aca="false">H33+J33</f>
        <v>0</v>
      </c>
      <c r="M33" s="137" t="n">
        <f aca="false">I33+K33</f>
        <v>0</v>
      </c>
      <c r="N33" s="135" t="n">
        <f aca="false">D33-L33</f>
        <v>0</v>
      </c>
      <c r="O33" s="137" t="n">
        <f aca="false">G33-M33</f>
        <v>0</v>
      </c>
      <c r="P33" s="139" t="n">
        <f aca="false">IF(G33=0,0,(M33/G33))</f>
        <v>0</v>
      </c>
      <c r="Q33" s="127"/>
    </row>
    <row r="34" customFormat="false" ht="24.95" hidden="false" customHeight="true" outlineLevel="0" collapsed="false">
      <c r="B34" s="119"/>
      <c r="C34" s="134"/>
      <c r="D34" s="135"/>
      <c r="E34" s="136"/>
      <c r="F34" s="137"/>
      <c r="G34" s="137" t="n">
        <f aca="false">ROUND(D34*F34,0)</f>
        <v>0</v>
      </c>
      <c r="H34" s="135"/>
      <c r="I34" s="137" t="n">
        <f aca="false">ROUND(F34*H34,0)</f>
        <v>0</v>
      </c>
      <c r="J34" s="135"/>
      <c r="K34" s="137" t="n">
        <f aca="false">ROUND(F34*J34,0)</f>
        <v>0</v>
      </c>
      <c r="L34" s="135" t="n">
        <f aca="false">H34+J34</f>
        <v>0</v>
      </c>
      <c r="M34" s="137" t="n">
        <f aca="false">I34+K34</f>
        <v>0</v>
      </c>
      <c r="N34" s="135" t="n">
        <f aca="false">D34-L34</f>
        <v>0</v>
      </c>
      <c r="O34" s="137" t="n">
        <f aca="false">G34-M34</f>
        <v>0</v>
      </c>
      <c r="P34" s="139" t="n">
        <f aca="false">IF(G34=0,0,(M34/G34))</f>
        <v>0</v>
      </c>
      <c r="Q34" s="127"/>
    </row>
    <row r="35" customFormat="false" ht="24.95" hidden="false" customHeight="true" outlineLevel="0" collapsed="false">
      <c r="B35" s="119"/>
      <c r="C35" s="134"/>
      <c r="D35" s="135"/>
      <c r="E35" s="136"/>
      <c r="F35" s="137"/>
      <c r="G35" s="137" t="n">
        <f aca="false">ROUND(D35*F35,0)</f>
        <v>0</v>
      </c>
      <c r="H35" s="135"/>
      <c r="I35" s="137" t="n">
        <f aca="false">ROUND(F35*H35,0)</f>
        <v>0</v>
      </c>
      <c r="J35" s="135"/>
      <c r="K35" s="137" t="n">
        <f aca="false">ROUND(F35*J35,0)</f>
        <v>0</v>
      </c>
      <c r="L35" s="135" t="n">
        <f aca="false">H35+J35</f>
        <v>0</v>
      </c>
      <c r="M35" s="137" t="n">
        <f aca="false">I35+K35</f>
        <v>0</v>
      </c>
      <c r="N35" s="135" t="n">
        <f aca="false">D35-L35</f>
        <v>0</v>
      </c>
      <c r="O35" s="137" t="n">
        <f aca="false">G35-M35</f>
        <v>0</v>
      </c>
      <c r="P35" s="139" t="n">
        <f aca="false">IF(G35=0,0,(M35/G35))</f>
        <v>0</v>
      </c>
      <c r="Q35" s="127"/>
    </row>
    <row r="36" customFormat="false" ht="24.95" hidden="false" customHeight="true" outlineLevel="0" collapsed="false">
      <c r="B36" s="119"/>
      <c r="C36" s="134"/>
      <c r="D36" s="135"/>
      <c r="E36" s="136"/>
      <c r="F36" s="137"/>
      <c r="G36" s="137" t="n">
        <f aca="false">ROUND(D36*F36,0)</f>
        <v>0</v>
      </c>
      <c r="H36" s="135"/>
      <c r="I36" s="137" t="n">
        <f aca="false">ROUND(F36*H36,0)</f>
        <v>0</v>
      </c>
      <c r="J36" s="135"/>
      <c r="K36" s="137" t="n">
        <f aca="false">ROUND(F36*J36,0)</f>
        <v>0</v>
      </c>
      <c r="L36" s="135" t="n">
        <f aca="false">H36+J36</f>
        <v>0</v>
      </c>
      <c r="M36" s="137" t="n">
        <f aca="false">I36+K36</f>
        <v>0</v>
      </c>
      <c r="N36" s="135" t="n">
        <f aca="false">D36-L36</f>
        <v>0</v>
      </c>
      <c r="O36" s="137" t="n">
        <f aca="false">G36-M36</f>
        <v>0</v>
      </c>
      <c r="P36" s="139" t="n">
        <f aca="false">IF(G36=0,0,(M36/G36))</f>
        <v>0</v>
      </c>
      <c r="Q36" s="127"/>
    </row>
    <row r="37" customFormat="false" ht="24.95" hidden="false" customHeight="true" outlineLevel="0" collapsed="false">
      <c r="B37" s="119"/>
      <c r="C37" s="134"/>
      <c r="D37" s="135"/>
      <c r="E37" s="136"/>
      <c r="F37" s="137"/>
      <c r="G37" s="137" t="n">
        <f aca="false">ROUND(D37*F37,0)</f>
        <v>0</v>
      </c>
      <c r="H37" s="135"/>
      <c r="I37" s="137" t="n">
        <f aca="false">ROUND(F37*H37,0)</f>
        <v>0</v>
      </c>
      <c r="J37" s="135"/>
      <c r="K37" s="137" t="n">
        <f aca="false">ROUND(F37*J37,0)</f>
        <v>0</v>
      </c>
      <c r="L37" s="135" t="n">
        <f aca="false">H37+J37</f>
        <v>0</v>
      </c>
      <c r="M37" s="137" t="n">
        <f aca="false">I37+K37</f>
        <v>0</v>
      </c>
      <c r="N37" s="135" t="n">
        <f aca="false">D37-L37</f>
        <v>0</v>
      </c>
      <c r="O37" s="137" t="n">
        <f aca="false">G37-M37</f>
        <v>0</v>
      </c>
      <c r="P37" s="139" t="n">
        <f aca="false">IF(G37=0,0,(M37/G37))</f>
        <v>0</v>
      </c>
      <c r="Q37" s="127"/>
    </row>
    <row r="38" customFormat="false" ht="24.95" hidden="false" customHeight="true" outlineLevel="0" collapsed="false">
      <c r="C38" s="140"/>
      <c r="D38" s="135"/>
      <c r="E38" s="136"/>
      <c r="F38" s="137"/>
      <c r="G38" s="137" t="n">
        <f aca="false">ROUND(D38*F38,0)</f>
        <v>0</v>
      </c>
      <c r="H38" s="135"/>
      <c r="I38" s="137" t="n">
        <f aca="false">ROUND(F38*H38,0)</f>
        <v>0</v>
      </c>
      <c r="J38" s="135"/>
      <c r="K38" s="137" t="n">
        <f aca="false">ROUND(F38*J38,0)</f>
        <v>0</v>
      </c>
      <c r="L38" s="135" t="n">
        <f aca="false">H38+J38</f>
        <v>0</v>
      </c>
      <c r="M38" s="137" t="n">
        <f aca="false">I38+K38</f>
        <v>0</v>
      </c>
      <c r="N38" s="135" t="n">
        <f aca="false">D38-L38</f>
        <v>0</v>
      </c>
      <c r="O38" s="137" t="n">
        <f aca="false">G38-M38</f>
        <v>0</v>
      </c>
      <c r="P38" s="139" t="n">
        <f aca="false">IF(G38=0,0,(M38/G38))</f>
        <v>0</v>
      </c>
      <c r="Q38" s="127"/>
    </row>
    <row r="39" customFormat="false" ht="24.95" hidden="false" customHeight="true" outlineLevel="0" collapsed="false">
      <c r="C39" s="134"/>
      <c r="D39" s="135"/>
      <c r="E39" s="136"/>
      <c r="F39" s="137"/>
      <c r="G39" s="137" t="n">
        <f aca="false">ROUND(D39*F39,0)</f>
        <v>0</v>
      </c>
      <c r="H39" s="135"/>
      <c r="I39" s="137" t="n">
        <f aca="false">ROUND(F39*H39,0)</f>
        <v>0</v>
      </c>
      <c r="J39" s="135"/>
      <c r="K39" s="137" t="n">
        <f aca="false">ROUND(F39*J39,0)</f>
        <v>0</v>
      </c>
      <c r="L39" s="135" t="n">
        <f aca="false">H39+J39</f>
        <v>0</v>
      </c>
      <c r="M39" s="137" t="n">
        <f aca="false">I39+K39</f>
        <v>0</v>
      </c>
      <c r="N39" s="135" t="n">
        <f aca="false">D39-L39</f>
        <v>0</v>
      </c>
      <c r="O39" s="137" t="n">
        <f aca="false">G39-M39</f>
        <v>0</v>
      </c>
      <c r="P39" s="139" t="n">
        <f aca="false">IF(G39=0,0,(M39/G39))</f>
        <v>0</v>
      </c>
      <c r="Q39" s="127"/>
    </row>
    <row r="40" customFormat="false" ht="24.95" hidden="false" customHeight="true" outlineLevel="0" collapsed="false">
      <c r="C40" s="134"/>
      <c r="D40" s="135"/>
      <c r="E40" s="136"/>
      <c r="F40" s="137"/>
      <c r="G40" s="137" t="n">
        <f aca="false">ROUND(D40*F40,0)</f>
        <v>0</v>
      </c>
      <c r="H40" s="135"/>
      <c r="I40" s="137" t="n">
        <f aca="false">ROUND(F40*H40,0)</f>
        <v>0</v>
      </c>
      <c r="J40" s="135"/>
      <c r="K40" s="137" t="n">
        <f aca="false">ROUND(F40*J40,0)</f>
        <v>0</v>
      </c>
      <c r="L40" s="135" t="n">
        <f aca="false">H40+J40</f>
        <v>0</v>
      </c>
      <c r="M40" s="137" t="n">
        <f aca="false">I40+K40</f>
        <v>0</v>
      </c>
      <c r="N40" s="135" t="n">
        <f aca="false">D40-L40</f>
        <v>0</v>
      </c>
      <c r="O40" s="137" t="n">
        <f aca="false">G40-M40</f>
        <v>0</v>
      </c>
      <c r="P40" s="139" t="n">
        <f aca="false">IF(G40=0,0,(M40/G40))</f>
        <v>0</v>
      </c>
      <c r="Q40" s="127"/>
    </row>
    <row r="41" customFormat="false" ht="24.95" hidden="false" customHeight="true" outlineLevel="0" collapsed="false">
      <c r="B41" s="119"/>
      <c r="C41" s="134"/>
      <c r="D41" s="135"/>
      <c r="E41" s="136"/>
      <c r="F41" s="137"/>
      <c r="G41" s="137" t="n">
        <f aca="false">ROUND(D41*F41,0)</f>
        <v>0</v>
      </c>
      <c r="H41" s="135"/>
      <c r="I41" s="137" t="n">
        <f aca="false">ROUND(F41*H41,0)</f>
        <v>0</v>
      </c>
      <c r="J41" s="135"/>
      <c r="K41" s="137" t="n">
        <f aca="false">ROUND(F41*J41,0)</f>
        <v>0</v>
      </c>
      <c r="L41" s="135" t="n">
        <f aca="false">H41+J41</f>
        <v>0</v>
      </c>
      <c r="M41" s="137" t="n">
        <f aca="false">I41+K41</f>
        <v>0</v>
      </c>
      <c r="N41" s="135" t="n">
        <f aca="false">D41-L41</f>
        <v>0</v>
      </c>
      <c r="O41" s="137" t="n">
        <f aca="false">G41-M41</f>
        <v>0</v>
      </c>
      <c r="P41" s="139" t="n">
        <f aca="false">IF(G41=0,0,(M41/G41))</f>
        <v>0</v>
      </c>
      <c r="Q41" s="127"/>
    </row>
    <row r="42" customFormat="false" ht="24.95" hidden="false" customHeight="true" outlineLevel="0" collapsed="false">
      <c r="B42" s="119"/>
      <c r="C42" s="140"/>
      <c r="D42" s="135"/>
      <c r="E42" s="136"/>
      <c r="F42" s="137"/>
      <c r="G42" s="137" t="n">
        <f aca="false">ROUND(D42*F42,0)</f>
        <v>0</v>
      </c>
      <c r="H42" s="135"/>
      <c r="I42" s="137" t="n">
        <f aca="false">ROUND(F42*H42,0)</f>
        <v>0</v>
      </c>
      <c r="J42" s="135"/>
      <c r="K42" s="137" t="n">
        <f aca="false">ROUND(F42*J42,0)</f>
        <v>0</v>
      </c>
      <c r="L42" s="135" t="n">
        <f aca="false">H42+J42</f>
        <v>0</v>
      </c>
      <c r="M42" s="137" t="n">
        <f aca="false">I42+K42</f>
        <v>0</v>
      </c>
      <c r="N42" s="135" t="n">
        <f aca="false">D42-L42</f>
        <v>0</v>
      </c>
      <c r="O42" s="137" t="n">
        <f aca="false">G42-M42</f>
        <v>0</v>
      </c>
      <c r="P42" s="139" t="n">
        <f aca="false">IF(G42=0,0,(M42/G42))</f>
        <v>0</v>
      </c>
      <c r="Q42" s="127"/>
    </row>
    <row r="43" customFormat="false" ht="24.95" hidden="false" customHeight="true" outlineLevel="0" collapsed="false">
      <c r="B43" s="119"/>
      <c r="C43" s="141"/>
      <c r="D43" s="135"/>
      <c r="E43" s="136"/>
      <c r="F43" s="137"/>
      <c r="G43" s="137" t="n">
        <f aca="false">ROUND(D43*F43,0)</f>
        <v>0</v>
      </c>
      <c r="H43" s="135"/>
      <c r="I43" s="137" t="n">
        <f aca="false">ROUND(F43*H43,0)</f>
        <v>0</v>
      </c>
      <c r="J43" s="135"/>
      <c r="K43" s="137" t="n">
        <f aca="false">ROUND(F43*J43,0)</f>
        <v>0</v>
      </c>
      <c r="L43" s="135" t="n">
        <f aca="false">H43+J43</f>
        <v>0</v>
      </c>
      <c r="M43" s="137" t="n">
        <f aca="false">I43+K43</f>
        <v>0</v>
      </c>
      <c r="N43" s="135" t="n">
        <f aca="false">D43-L43</f>
        <v>0</v>
      </c>
      <c r="O43" s="137" t="n">
        <f aca="false">G43-M43</f>
        <v>0</v>
      </c>
      <c r="P43" s="139" t="n">
        <f aca="false">IF(G43=0,0,(M43/G43))</f>
        <v>0</v>
      </c>
      <c r="Q43" s="127"/>
    </row>
    <row r="44" customFormat="false" ht="24.95" hidden="false" customHeight="true" outlineLevel="0" collapsed="false">
      <c r="B44" s="119"/>
      <c r="C44" s="141"/>
      <c r="D44" s="135"/>
      <c r="E44" s="136"/>
      <c r="F44" s="137"/>
      <c r="G44" s="137" t="n">
        <f aca="false">ROUND(D44*F44,0)</f>
        <v>0</v>
      </c>
      <c r="H44" s="135"/>
      <c r="I44" s="137" t="n">
        <f aca="false">ROUND(F44*H44,0)</f>
        <v>0</v>
      </c>
      <c r="J44" s="135"/>
      <c r="K44" s="137" t="n">
        <f aca="false">ROUND(F44*J44,0)</f>
        <v>0</v>
      </c>
      <c r="L44" s="135" t="n">
        <f aca="false">H44+J44</f>
        <v>0</v>
      </c>
      <c r="M44" s="137" t="n">
        <f aca="false">I44+K44</f>
        <v>0</v>
      </c>
      <c r="N44" s="135" t="n">
        <f aca="false">D44-L44</f>
        <v>0</v>
      </c>
      <c r="O44" s="137" t="n">
        <f aca="false">G44-M44</f>
        <v>0</v>
      </c>
      <c r="P44" s="139" t="n">
        <f aca="false">IF(G44=0,0,(M44/G44))</f>
        <v>0</v>
      </c>
      <c r="Q44" s="127"/>
    </row>
    <row r="45" customFormat="false" ht="24.95" hidden="false" customHeight="true" outlineLevel="0" collapsed="false">
      <c r="B45" s="119"/>
      <c r="C45" s="140"/>
      <c r="D45" s="135"/>
      <c r="E45" s="136"/>
      <c r="F45" s="137"/>
      <c r="G45" s="137" t="n">
        <f aca="false">ROUND(D45*F45,0)</f>
        <v>0</v>
      </c>
      <c r="H45" s="135"/>
      <c r="I45" s="137" t="n">
        <f aca="false">ROUND(F45*H45,0)</f>
        <v>0</v>
      </c>
      <c r="J45" s="135"/>
      <c r="K45" s="137" t="n">
        <f aca="false">ROUND(F45*J45,0)</f>
        <v>0</v>
      </c>
      <c r="L45" s="135" t="n">
        <f aca="false">H45+J45</f>
        <v>0</v>
      </c>
      <c r="M45" s="137" t="n">
        <f aca="false">I45+K45</f>
        <v>0</v>
      </c>
      <c r="N45" s="135" t="n">
        <f aca="false">D45-L45</f>
        <v>0</v>
      </c>
      <c r="O45" s="137" t="n">
        <f aca="false">G45-M45</f>
        <v>0</v>
      </c>
      <c r="P45" s="139" t="n">
        <f aca="false">IF(G45=0,0,(M45/G45))</f>
        <v>0</v>
      </c>
      <c r="Q45" s="127"/>
    </row>
    <row r="46" customFormat="false" ht="24.95" hidden="false" customHeight="true" outlineLevel="0" collapsed="false">
      <c r="B46" s="119"/>
      <c r="C46" s="141"/>
      <c r="D46" s="135"/>
      <c r="E46" s="136"/>
      <c r="F46" s="137"/>
      <c r="G46" s="137" t="n">
        <f aca="false">ROUND(D46*F46,0)</f>
        <v>0</v>
      </c>
      <c r="H46" s="135"/>
      <c r="I46" s="137" t="n">
        <f aca="false">ROUND(F46*H46,0)</f>
        <v>0</v>
      </c>
      <c r="J46" s="135"/>
      <c r="K46" s="137" t="n">
        <f aca="false">ROUND(F46*J46,0)</f>
        <v>0</v>
      </c>
      <c r="L46" s="135" t="n">
        <f aca="false">H46+J46</f>
        <v>0</v>
      </c>
      <c r="M46" s="137" t="n">
        <f aca="false">I46+K46</f>
        <v>0</v>
      </c>
      <c r="N46" s="135" t="n">
        <f aca="false">D46-L46</f>
        <v>0</v>
      </c>
      <c r="O46" s="137" t="n">
        <f aca="false">G46-M46</f>
        <v>0</v>
      </c>
      <c r="P46" s="139" t="n">
        <f aca="false">IF(G46=0,0,(M46/G46))</f>
        <v>0</v>
      </c>
      <c r="Q46" s="127"/>
    </row>
    <row r="47" customFormat="false" ht="24.95" hidden="false" customHeight="true" outlineLevel="0" collapsed="false">
      <c r="B47" s="119"/>
      <c r="C47" s="134"/>
      <c r="D47" s="135"/>
      <c r="E47" s="136"/>
      <c r="F47" s="137"/>
      <c r="G47" s="137" t="n">
        <f aca="false">ROUND(D47*F47,0)</f>
        <v>0</v>
      </c>
      <c r="H47" s="135"/>
      <c r="I47" s="137" t="n">
        <f aca="false">ROUND(F47*H47,0)</f>
        <v>0</v>
      </c>
      <c r="J47" s="135"/>
      <c r="K47" s="137" t="n">
        <f aca="false">ROUND(F47*J47,0)</f>
        <v>0</v>
      </c>
      <c r="L47" s="135" t="n">
        <f aca="false">H47+J47</f>
        <v>0</v>
      </c>
      <c r="M47" s="137" t="n">
        <f aca="false">I47+K47</f>
        <v>0</v>
      </c>
      <c r="N47" s="135" t="n">
        <f aca="false">D47-L47</f>
        <v>0</v>
      </c>
      <c r="O47" s="137" t="n">
        <f aca="false">G47-M47</f>
        <v>0</v>
      </c>
      <c r="P47" s="139" t="n">
        <f aca="false">IF(G47=0,0,(M47/G47))</f>
        <v>0</v>
      </c>
      <c r="Q47" s="127"/>
    </row>
    <row r="48" customFormat="false" ht="24.95" hidden="false" customHeight="true" outlineLevel="0" collapsed="false">
      <c r="B48" s="119"/>
      <c r="C48" s="140"/>
      <c r="D48" s="135"/>
      <c r="E48" s="136"/>
      <c r="F48" s="137"/>
      <c r="G48" s="137" t="n">
        <f aca="false">ROUND(D48*F48,0)</f>
        <v>0</v>
      </c>
      <c r="H48" s="135"/>
      <c r="I48" s="137" t="n">
        <f aca="false">ROUND(F48*H48,0)</f>
        <v>0</v>
      </c>
      <c r="J48" s="135"/>
      <c r="K48" s="137" t="n">
        <f aca="false">ROUND(F48*J48,0)</f>
        <v>0</v>
      </c>
      <c r="L48" s="135" t="n">
        <f aca="false">H48+J48</f>
        <v>0</v>
      </c>
      <c r="M48" s="137" t="n">
        <f aca="false">I48+K48</f>
        <v>0</v>
      </c>
      <c r="N48" s="135" t="n">
        <f aca="false">D48-L48</f>
        <v>0</v>
      </c>
      <c r="O48" s="137" t="n">
        <f aca="false">G48-M48</f>
        <v>0</v>
      </c>
      <c r="P48" s="139" t="n">
        <f aca="false">IF(G48=0,0,(M48/G48))</f>
        <v>0</v>
      </c>
      <c r="Q48" s="127"/>
    </row>
    <row r="49" customFormat="false" ht="24.95" hidden="false" customHeight="true" outlineLevel="0" collapsed="false">
      <c r="B49" s="119"/>
      <c r="C49" s="141"/>
      <c r="D49" s="135"/>
      <c r="E49" s="136"/>
      <c r="F49" s="137"/>
      <c r="G49" s="137" t="n">
        <f aca="false">ROUND(D49*F49,0)</f>
        <v>0</v>
      </c>
      <c r="H49" s="135"/>
      <c r="I49" s="137" t="n">
        <f aca="false">ROUND(F49*H49,0)</f>
        <v>0</v>
      </c>
      <c r="J49" s="135"/>
      <c r="K49" s="137" t="n">
        <f aca="false">ROUND(F49*J49,0)</f>
        <v>0</v>
      </c>
      <c r="L49" s="135" t="n">
        <f aca="false">H49+J49</f>
        <v>0</v>
      </c>
      <c r="M49" s="137" t="n">
        <f aca="false">I49+K49</f>
        <v>0</v>
      </c>
      <c r="N49" s="135" t="n">
        <f aca="false">D49-L49</f>
        <v>0</v>
      </c>
      <c r="O49" s="137" t="n">
        <f aca="false">G49-M49</f>
        <v>0</v>
      </c>
      <c r="P49" s="139" t="n">
        <f aca="false">IF(G49=0,0,(M49/G49))</f>
        <v>0</v>
      </c>
      <c r="Q49" s="127"/>
    </row>
    <row r="50" customFormat="false" ht="24.95" hidden="false" customHeight="true" outlineLevel="0" collapsed="false">
      <c r="B50" s="119"/>
      <c r="C50" s="141"/>
      <c r="D50" s="135"/>
      <c r="E50" s="136"/>
      <c r="F50" s="137"/>
      <c r="G50" s="137" t="n">
        <f aca="false">ROUND(D50*F50,0)</f>
        <v>0</v>
      </c>
      <c r="H50" s="135"/>
      <c r="I50" s="137" t="n">
        <f aca="false">ROUND(F50*H50,0)</f>
        <v>0</v>
      </c>
      <c r="J50" s="135"/>
      <c r="K50" s="137" t="n">
        <f aca="false">ROUND(F50*J50,0)</f>
        <v>0</v>
      </c>
      <c r="L50" s="135" t="n">
        <f aca="false">H50+J50</f>
        <v>0</v>
      </c>
      <c r="M50" s="137" t="n">
        <f aca="false">I50+K50</f>
        <v>0</v>
      </c>
      <c r="N50" s="135" t="n">
        <f aca="false">D50-L50</f>
        <v>0</v>
      </c>
      <c r="O50" s="137" t="n">
        <f aca="false">G50-M50</f>
        <v>0</v>
      </c>
      <c r="P50" s="139" t="n">
        <f aca="false">IF(G50=0,0,(M50/G50))</f>
        <v>0</v>
      </c>
      <c r="Q50" s="127"/>
    </row>
    <row r="51" customFormat="false" ht="24.95" hidden="false" customHeight="true" outlineLevel="0" collapsed="false">
      <c r="B51" s="119"/>
      <c r="C51" s="141"/>
      <c r="D51" s="135"/>
      <c r="E51" s="136"/>
      <c r="F51" s="137"/>
      <c r="G51" s="137" t="n">
        <f aca="false">ROUND(D51*F51,0)</f>
        <v>0</v>
      </c>
      <c r="H51" s="135"/>
      <c r="I51" s="137" t="n">
        <f aca="false">ROUND(F51*H51,0)</f>
        <v>0</v>
      </c>
      <c r="J51" s="135"/>
      <c r="K51" s="137" t="n">
        <f aca="false">ROUND(F51*J51,0)</f>
        <v>0</v>
      </c>
      <c r="L51" s="135" t="n">
        <f aca="false">H51+J51</f>
        <v>0</v>
      </c>
      <c r="M51" s="137" t="n">
        <f aca="false">I51+K51</f>
        <v>0</v>
      </c>
      <c r="N51" s="135" t="n">
        <f aca="false">D51-L51</f>
        <v>0</v>
      </c>
      <c r="O51" s="137" t="n">
        <f aca="false">G51-M51</f>
        <v>0</v>
      </c>
      <c r="P51" s="139" t="n">
        <f aca="false">IF(G51=0,0,(M51/G51))</f>
        <v>0</v>
      </c>
      <c r="Q51" s="127"/>
    </row>
    <row r="52" customFormat="false" ht="24.95" hidden="false" customHeight="true" outlineLevel="0" collapsed="false">
      <c r="B52" s="119"/>
      <c r="C52" s="141"/>
      <c r="D52" s="135"/>
      <c r="E52" s="136"/>
      <c r="F52" s="137"/>
      <c r="G52" s="137" t="n">
        <f aca="false">ROUND(D52*F52,0)</f>
        <v>0</v>
      </c>
      <c r="H52" s="135"/>
      <c r="I52" s="137" t="n">
        <f aca="false">ROUND(F52*H52,0)</f>
        <v>0</v>
      </c>
      <c r="J52" s="135"/>
      <c r="K52" s="137" t="n">
        <f aca="false">ROUND(F52*J52,0)</f>
        <v>0</v>
      </c>
      <c r="L52" s="135" t="n">
        <f aca="false">H52+J52</f>
        <v>0</v>
      </c>
      <c r="M52" s="137" t="n">
        <f aca="false">I52+K52</f>
        <v>0</v>
      </c>
      <c r="N52" s="135" t="n">
        <f aca="false">D52-L52</f>
        <v>0</v>
      </c>
      <c r="O52" s="137" t="n">
        <f aca="false">G52-M52</f>
        <v>0</v>
      </c>
      <c r="P52" s="139" t="n">
        <f aca="false">IF(G52=0,0,(M52/G52))</f>
        <v>0</v>
      </c>
      <c r="Q52" s="127"/>
    </row>
    <row r="53" customFormat="false" ht="24.95" hidden="false" customHeight="true" outlineLevel="0" collapsed="false">
      <c r="B53" s="119"/>
      <c r="C53" s="141"/>
      <c r="D53" s="135"/>
      <c r="E53" s="136"/>
      <c r="F53" s="137"/>
      <c r="G53" s="137" t="n">
        <f aca="false">ROUND(D53*F53,0)</f>
        <v>0</v>
      </c>
      <c r="H53" s="135"/>
      <c r="I53" s="137" t="n">
        <f aca="false">ROUND(F53*H53,0)</f>
        <v>0</v>
      </c>
      <c r="J53" s="135"/>
      <c r="K53" s="137" t="n">
        <f aca="false">ROUND(F53*J53,0)</f>
        <v>0</v>
      </c>
      <c r="L53" s="135" t="n">
        <f aca="false">H53+J53</f>
        <v>0</v>
      </c>
      <c r="M53" s="137" t="n">
        <f aca="false">I53+K53</f>
        <v>0</v>
      </c>
      <c r="N53" s="135" t="n">
        <f aca="false">D53-L53</f>
        <v>0</v>
      </c>
      <c r="O53" s="137" t="n">
        <f aca="false">G53-M53</f>
        <v>0</v>
      </c>
      <c r="P53" s="139" t="n">
        <f aca="false">IF(G53=0,0,(M53/G53))</f>
        <v>0</v>
      </c>
      <c r="Q53" s="127"/>
    </row>
    <row r="54" customFormat="false" ht="24.95" hidden="false" customHeight="true" outlineLevel="0" collapsed="false">
      <c r="B54" s="119"/>
      <c r="C54" s="141"/>
      <c r="D54" s="135"/>
      <c r="E54" s="136"/>
      <c r="F54" s="137"/>
      <c r="G54" s="137" t="n">
        <f aca="false">ROUND(D54*F54,0)</f>
        <v>0</v>
      </c>
      <c r="H54" s="135"/>
      <c r="I54" s="137" t="n">
        <f aca="false">ROUND(F54*H54,0)</f>
        <v>0</v>
      </c>
      <c r="J54" s="135"/>
      <c r="K54" s="137" t="n">
        <f aca="false">ROUND(F54*J54,0)</f>
        <v>0</v>
      </c>
      <c r="L54" s="135" t="n">
        <f aca="false">H54+J54</f>
        <v>0</v>
      </c>
      <c r="M54" s="137" t="n">
        <f aca="false">I54+K54</f>
        <v>0</v>
      </c>
      <c r="N54" s="135" t="n">
        <f aca="false">D54-L54</f>
        <v>0</v>
      </c>
      <c r="O54" s="137" t="n">
        <f aca="false">G54-M54</f>
        <v>0</v>
      </c>
      <c r="P54" s="139" t="n">
        <f aca="false">IF(G54=0,0,(M54/G54))</f>
        <v>0</v>
      </c>
      <c r="Q54" s="127"/>
    </row>
    <row r="55" customFormat="false" ht="24.95" hidden="false" customHeight="true" outlineLevel="0" collapsed="false">
      <c r="B55" s="119"/>
      <c r="C55" s="141"/>
      <c r="D55" s="135"/>
      <c r="E55" s="136"/>
      <c r="F55" s="137"/>
      <c r="G55" s="137" t="n">
        <f aca="false">ROUND(D55*F55,0)</f>
        <v>0</v>
      </c>
      <c r="H55" s="135"/>
      <c r="I55" s="137" t="n">
        <f aca="false">ROUND(F55*H55,0)</f>
        <v>0</v>
      </c>
      <c r="J55" s="135"/>
      <c r="K55" s="137" t="n">
        <f aca="false">ROUND(F55*J55,0)</f>
        <v>0</v>
      </c>
      <c r="L55" s="135" t="n">
        <f aca="false">H55+J55</f>
        <v>0</v>
      </c>
      <c r="M55" s="137" t="n">
        <f aca="false">I55+K55</f>
        <v>0</v>
      </c>
      <c r="N55" s="135" t="n">
        <f aca="false">D55-L55</f>
        <v>0</v>
      </c>
      <c r="O55" s="137" t="n">
        <f aca="false">G55-M55</f>
        <v>0</v>
      </c>
      <c r="P55" s="139" t="n">
        <f aca="false">IF(G55=0,0,(M55/G55))</f>
        <v>0</v>
      </c>
      <c r="Q55" s="127"/>
    </row>
    <row r="56" customFormat="false" ht="24.95" hidden="false" customHeight="true" outlineLevel="0" collapsed="false">
      <c r="B56" s="119"/>
      <c r="C56" s="141"/>
      <c r="D56" s="135"/>
      <c r="E56" s="136"/>
      <c r="F56" s="137"/>
      <c r="G56" s="137" t="n">
        <f aca="false">ROUND(D56*F56,0)</f>
        <v>0</v>
      </c>
      <c r="H56" s="135"/>
      <c r="I56" s="137" t="n">
        <f aca="false">ROUND(F56*H56,0)</f>
        <v>0</v>
      </c>
      <c r="J56" s="135"/>
      <c r="K56" s="137" t="n">
        <f aca="false">ROUND(F56*J56,0)</f>
        <v>0</v>
      </c>
      <c r="L56" s="135" t="n">
        <f aca="false">H56+J56</f>
        <v>0</v>
      </c>
      <c r="M56" s="137" t="n">
        <f aca="false">I56+K56</f>
        <v>0</v>
      </c>
      <c r="N56" s="135" t="n">
        <f aca="false">D56-L56</f>
        <v>0</v>
      </c>
      <c r="O56" s="137" t="n">
        <f aca="false">G56-M56</f>
        <v>0</v>
      </c>
      <c r="P56" s="139" t="n">
        <f aca="false">IF(G56=0,0,(M56/G56))</f>
        <v>0</v>
      </c>
      <c r="Q56" s="127"/>
    </row>
    <row r="57" customFormat="false" ht="24.95" hidden="false" customHeight="true" outlineLevel="0" collapsed="false">
      <c r="C57" s="141"/>
      <c r="D57" s="135"/>
      <c r="E57" s="136"/>
      <c r="F57" s="137"/>
      <c r="G57" s="137" t="n">
        <f aca="false">ROUND(D57*F57,0)</f>
        <v>0</v>
      </c>
      <c r="H57" s="135"/>
      <c r="I57" s="137" t="n">
        <f aca="false">ROUND(F57*H57,0)</f>
        <v>0</v>
      </c>
      <c r="J57" s="135"/>
      <c r="K57" s="137" t="n">
        <f aca="false">ROUND(F57*J57,0)</f>
        <v>0</v>
      </c>
      <c r="L57" s="135" t="n">
        <f aca="false">H57+J57</f>
        <v>0</v>
      </c>
      <c r="M57" s="137" t="n">
        <f aca="false">I57+K57</f>
        <v>0</v>
      </c>
      <c r="N57" s="135" t="n">
        <f aca="false">D57-L57</f>
        <v>0</v>
      </c>
      <c r="O57" s="137" t="n">
        <f aca="false">G57-M57</f>
        <v>0</v>
      </c>
      <c r="P57" s="139" t="n">
        <f aca="false">IF(G57=0,0,(M57/G57))</f>
        <v>0</v>
      </c>
      <c r="Q57" s="127"/>
    </row>
    <row r="58" customFormat="false" ht="24.95" hidden="false" customHeight="true" outlineLevel="0" collapsed="false">
      <c r="C58" s="140"/>
      <c r="D58" s="135"/>
      <c r="E58" s="136"/>
      <c r="F58" s="137"/>
      <c r="G58" s="137" t="n">
        <f aca="false">ROUND(D58*F58,0)</f>
        <v>0</v>
      </c>
      <c r="H58" s="135"/>
      <c r="I58" s="137" t="n">
        <f aca="false">ROUND(F58*H58,0)</f>
        <v>0</v>
      </c>
      <c r="J58" s="135"/>
      <c r="K58" s="137" t="n">
        <f aca="false">ROUND(F58*J58,0)</f>
        <v>0</v>
      </c>
      <c r="L58" s="135" t="n">
        <f aca="false">H58+J58</f>
        <v>0</v>
      </c>
      <c r="M58" s="137" t="n">
        <f aca="false">I58+K58</f>
        <v>0</v>
      </c>
      <c r="N58" s="135" t="n">
        <f aca="false">D58-L58</f>
        <v>0</v>
      </c>
      <c r="O58" s="137" t="n">
        <f aca="false">G58-M58</f>
        <v>0</v>
      </c>
      <c r="P58" s="139" t="n">
        <f aca="false">IF(G58=0,0,(M58/G58))</f>
        <v>0</v>
      </c>
      <c r="Q58" s="127"/>
    </row>
    <row r="59" customFormat="false" ht="24.95" hidden="false" customHeight="true" outlineLevel="0" collapsed="false">
      <c r="B59" s="119"/>
      <c r="C59" s="134"/>
      <c r="D59" s="135"/>
      <c r="E59" s="136"/>
      <c r="F59" s="137"/>
      <c r="G59" s="137" t="n">
        <f aca="false">ROUND(D59*F59,0)</f>
        <v>0</v>
      </c>
      <c r="H59" s="135"/>
      <c r="I59" s="137" t="n">
        <f aca="false">ROUND(F59*H59,0)</f>
        <v>0</v>
      </c>
      <c r="J59" s="135"/>
      <c r="K59" s="137" t="n">
        <f aca="false">ROUND(F59*J59,0)</f>
        <v>0</v>
      </c>
      <c r="L59" s="135" t="n">
        <f aca="false">H59+J59</f>
        <v>0</v>
      </c>
      <c r="M59" s="137" t="n">
        <f aca="false">I59+K59</f>
        <v>0</v>
      </c>
      <c r="N59" s="135" t="n">
        <f aca="false">D59-L59</f>
        <v>0</v>
      </c>
      <c r="O59" s="137" t="n">
        <f aca="false">G59-M59</f>
        <v>0</v>
      </c>
      <c r="P59" s="139" t="n">
        <f aca="false">IF(G59=0,0,(M59/G59))</f>
        <v>0</v>
      </c>
      <c r="Q59" s="127"/>
    </row>
    <row r="60" customFormat="false" ht="24.95" hidden="false" customHeight="true" outlineLevel="0" collapsed="false">
      <c r="B60" s="119"/>
      <c r="C60" s="140"/>
      <c r="D60" s="135"/>
      <c r="E60" s="136"/>
      <c r="F60" s="137"/>
      <c r="G60" s="137" t="n">
        <f aca="false">ROUND(D60*F60,0)</f>
        <v>0</v>
      </c>
      <c r="H60" s="135"/>
      <c r="I60" s="137" t="n">
        <f aca="false">ROUND(F60*H60,0)</f>
        <v>0</v>
      </c>
      <c r="J60" s="135"/>
      <c r="K60" s="137" t="n">
        <f aca="false">ROUND(F60*J60,0)</f>
        <v>0</v>
      </c>
      <c r="L60" s="135" t="n">
        <f aca="false">H60+J60</f>
        <v>0</v>
      </c>
      <c r="M60" s="137" t="n">
        <f aca="false">I60+K60</f>
        <v>0</v>
      </c>
      <c r="N60" s="135" t="n">
        <f aca="false">D60-L60</f>
        <v>0</v>
      </c>
      <c r="O60" s="137" t="n">
        <f aca="false">G60-M60</f>
        <v>0</v>
      </c>
      <c r="P60" s="139" t="n">
        <f aca="false">IF(G60=0,0,(M60/G60))</f>
        <v>0</v>
      </c>
      <c r="Q60" s="127"/>
    </row>
    <row r="61" customFormat="false" ht="24.95" hidden="false" customHeight="true" outlineLevel="0" collapsed="false">
      <c r="B61" s="119"/>
      <c r="C61" s="141"/>
      <c r="D61" s="135"/>
      <c r="E61" s="136"/>
      <c r="F61" s="137"/>
      <c r="G61" s="137" t="n">
        <f aca="false">ROUND(D61*F61,0)</f>
        <v>0</v>
      </c>
      <c r="H61" s="135"/>
      <c r="I61" s="137" t="n">
        <f aca="false">ROUND(F61*H61,0)</f>
        <v>0</v>
      </c>
      <c r="J61" s="135"/>
      <c r="K61" s="137" t="n">
        <f aca="false">ROUND(F61*J61,0)</f>
        <v>0</v>
      </c>
      <c r="L61" s="135" t="n">
        <f aca="false">H61+J61</f>
        <v>0</v>
      </c>
      <c r="M61" s="137" t="n">
        <f aca="false">I61+K61</f>
        <v>0</v>
      </c>
      <c r="N61" s="135" t="n">
        <f aca="false">D61-L61</f>
        <v>0</v>
      </c>
      <c r="O61" s="137" t="n">
        <f aca="false">G61-M61</f>
        <v>0</v>
      </c>
      <c r="P61" s="139" t="n">
        <f aca="false">IF(G61=0,0,(M61/G61))</f>
        <v>0</v>
      </c>
      <c r="Q61" s="127"/>
    </row>
    <row r="62" customFormat="false" ht="24.95" hidden="false" customHeight="true" outlineLevel="0" collapsed="false">
      <c r="B62" s="119"/>
      <c r="C62" s="134"/>
      <c r="D62" s="135"/>
      <c r="E62" s="136"/>
      <c r="F62" s="137"/>
      <c r="G62" s="137" t="n">
        <f aca="false">ROUND(D62*F62,0)</f>
        <v>0</v>
      </c>
      <c r="H62" s="135"/>
      <c r="I62" s="137" t="n">
        <f aca="false">ROUND(F62*H62,0)</f>
        <v>0</v>
      </c>
      <c r="J62" s="135"/>
      <c r="K62" s="137" t="n">
        <f aca="false">ROUND(F62*J62,0)</f>
        <v>0</v>
      </c>
      <c r="L62" s="135" t="n">
        <f aca="false">H62+J62</f>
        <v>0</v>
      </c>
      <c r="M62" s="137" t="n">
        <f aca="false">I62+K62</f>
        <v>0</v>
      </c>
      <c r="N62" s="135" t="n">
        <f aca="false">D62-L62</f>
        <v>0</v>
      </c>
      <c r="O62" s="137" t="n">
        <f aca="false">G62-M62</f>
        <v>0</v>
      </c>
      <c r="P62" s="139" t="n">
        <f aca="false">IF(G62=0,0,(M62/G62))</f>
        <v>0</v>
      </c>
      <c r="Q62" s="127"/>
    </row>
    <row r="63" customFormat="false" ht="24.95" hidden="false" customHeight="true" outlineLevel="0" collapsed="false">
      <c r="B63" s="119"/>
      <c r="C63" s="140"/>
      <c r="D63" s="135"/>
      <c r="E63" s="136"/>
      <c r="F63" s="137"/>
      <c r="G63" s="137" t="n">
        <f aca="false">ROUND(D63*F63,0)</f>
        <v>0</v>
      </c>
      <c r="H63" s="135"/>
      <c r="I63" s="137" t="n">
        <f aca="false">ROUND(F63*H63,0)</f>
        <v>0</v>
      </c>
      <c r="J63" s="135"/>
      <c r="K63" s="137" t="n">
        <f aca="false">ROUND(F63*J63,0)</f>
        <v>0</v>
      </c>
      <c r="L63" s="135" t="n">
        <f aca="false">H63+J63</f>
        <v>0</v>
      </c>
      <c r="M63" s="137" t="n">
        <f aca="false">I63+K63</f>
        <v>0</v>
      </c>
      <c r="N63" s="135" t="n">
        <f aca="false">D63-L63</f>
        <v>0</v>
      </c>
      <c r="O63" s="137" t="n">
        <f aca="false">G63-M63</f>
        <v>0</v>
      </c>
      <c r="P63" s="139" t="n">
        <f aca="false">IF(G63=0,0,(M63/G63))</f>
        <v>0</v>
      </c>
      <c r="Q63" s="127"/>
    </row>
    <row r="64" customFormat="false" ht="24.95" hidden="false" customHeight="true" outlineLevel="0" collapsed="false">
      <c r="B64" s="119"/>
      <c r="C64" s="134"/>
      <c r="D64" s="135"/>
      <c r="E64" s="136"/>
      <c r="F64" s="137"/>
      <c r="G64" s="137" t="n">
        <f aca="false">ROUND(D64*F64,0)</f>
        <v>0</v>
      </c>
      <c r="H64" s="135"/>
      <c r="I64" s="137" t="n">
        <f aca="false">ROUND(F64*H64,0)</f>
        <v>0</v>
      </c>
      <c r="J64" s="135"/>
      <c r="K64" s="137" t="n">
        <f aca="false">ROUND(F64*J64,0)</f>
        <v>0</v>
      </c>
      <c r="L64" s="135" t="n">
        <f aca="false">H64+J64</f>
        <v>0</v>
      </c>
      <c r="M64" s="137" t="n">
        <f aca="false">I64+K64</f>
        <v>0</v>
      </c>
      <c r="N64" s="135" t="n">
        <f aca="false">D64-L64</f>
        <v>0</v>
      </c>
      <c r="O64" s="137" t="n">
        <f aca="false">G64-M64</f>
        <v>0</v>
      </c>
      <c r="P64" s="139" t="n">
        <f aca="false">IF(G64=0,0,(M64/G64))</f>
        <v>0</v>
      </c>
      <c r="Q64" s="127"/>
    </row>
    <row r="65" customFormat="false" ht="24.95" hidden="false" customHeight="true" outlineLevel="0" collapsed="false">
      <c r="B65" s="119"/>
      <c r="C65" s="140"/>
      <c r="D65" s="135"/>
      <c r="E65" s="136"/>
      <c r="F65" s="137"/>
      <c r="G65" s="137" t="n">
        <f aca="false">ROUND(D65*F65,0)</f>
        <v>0</v>
      </c>
      <c r="H65" s="135"/>
      <c r="I65" s="137" t="n">
        <f aca="false">ROUND(F65*H65,0)</f>
        <v>0</v>
      </c>
      <c r="J65" s="135"/>
      <c r="K65" s="137" t="n">
        <f aca="false">ROUND(F65*J65,0)</f>
        <v>0</v>
      </c>
      <c r="L65" s="135" t="n">
        <f aca="false">H65+J65</f>
        <v>0</v>
      </c>
      <c r="M65" s="137" t="n">
        <f aca="false">I65+K65</f>
        <v>0</v>
      </c>
      <c r="N65" s="135" t="n">
        <f aca="false">D65-L65</f>
        <v>0</v>
      </c>
      <c r="O65" s="137" t="n">
        <f aca="false">G65-M65</f>
        <v>0</v>
      </c>
      <c r="P65" s="139" t="n">
        <f aca="false">IF(G65=0,0,(M65/G65))</f>
        <v>0</v>
      </c>
      <c r="Q65" s="127"/>
    </row>
    <row r="66" customFormat="false" ht="24.95" hidden="false" customHeight="true" outlineLevel="0" collapsed="false">
      <c r="B66" s="119"/>
      <c r="C66" s="141"/>
      <c r="D66" s="135"/>
      <c r="E66" s="136"/>
      <c r="F66" s="137"/>
      <c r="G66" s="137" t="n">
        <f aca="false">ROUND(D66*F66,0)</f>
        <v>0</v>
      </c>
      <c r="H66" s="135"/>
      <c r="I66" s="137" t="n">
        <f aca="false">ROUND(F66*H66,0)</f>
        <v>0</v>
      </c>
      <c r="J66" s="135"/>
      <c r="K66" s="137" t="n">
        <f aca="false">ROUND(F66*J66,0)</f>
        <v>0</v>
      </c>
      <c r="L66" s="135" t="n">
        <f aca="false">H66+J66</f>
        <v>0</v>
      </c>
      <c r="M66" s="137" t="n">
        <f aca="false">I66+K66</f>
        <v>0</v>
      </c>
      <c r="N66" s="135" t="n">
        <f aca="false">D66-L66</f>
        <v>0</v>
      </c>
      <c r="O66" s="137" t="n">
        <f aca="false">G66-M66</f>
        <v>0</v>
      </c>
      <c r="P66" s="139" t="n">
        <f aca="false">IF(G66=0,0,(M66/G66))</f>
        <v>0</v>
      </c>
      <c r="Q66" s="127"/>
    </row>
    <row r="67" customFormat="false" ht="24.95" hidden="false" customHeight="true" outlineLevel="0" collapsed="false">
      <c r="B67" s="119"/>
      <c r="C67" s="141"/>
      <c r="D67" s="135"/>
      <c r="E67" s="136"/>
      <c r="F67" s="137"/>
      <c r="G67" s="137" t="n">
        <f aca="false">ROUND(D67*F67,0)</f>
        <v>0</v>
      </c>
      <c r="H67" s="135"/>
      <c r="I67" s="137" t="n">
        <f aca="false">ROUND(F67*H67,0)</f>
        <v>0</v>
      </c>
      <c r="J67" s="135"/>
      <c r="K67" s="137" t="n">
        <f aca="false">ROUND(F67*J67,0)</f>
        <v>0</v>
      </c>
      <c r="L67" s="135" t="n">
        <f aca="false">H67+J67</f>
        <v>0</v>
      </c>
      <c r="M67" s="137" t="n">
        <f aca="false">I67+K67</f>
        <v>0</v>
      </c>
      <c r="N67" s="135" t="n">
        <f aca="false">D67-L67</f>
        <v>0</v>
      </c>
      <c r="O67" s="137" t="n">
        <f aca="false">G67-M67</f>
        <v>0</v>
      </c>
      <c r="P67" s="139" t="n">
        <f aca="false">IF(G67=0,0,(M67/G67))</f>
        <v>0</v>
      </c>
      <c r="Q67" s="127"/>
    </row>
    <row r="68" customFormat="false" ht="24.95" hidden="false" customHeight="true" outlineLevel="0" collapsed="false">
      <c r="B68" s="119"/>
      <c r="C68" s="141"/>
      <c r="D68" s="135"/>
      <c r="E68" s="136"/>
      <c r="F68" s="137"/>
      <c r="G68" s="137" t="n">
        <f aca="false">ROUND(D68*F68,0)</f>
        <v>0</v>
      </c>
      <c r="H68" s="135"/>
      <c r="I68" s="137" t="n">
        <f aca="false">ROUND(F68*H68,0)</f>
        <v>0</v>
      </c>
      <c r="J68" s="135"/>
      <c r="K68" s="137" t="n">
        <f aca="false">ROUND(F68*J68,0)</f>
        <v>0</v>
      </c>
      <c r="L68" s="135" t="n">
        <f aca="false">H68+J68</f>
        <v>0</v>
      </c>
      <c r="M68" s="137" t="n">
        <f aca="false">I68+K68</f>
        <v>0</v>
      </c>
      <c r="N68" s="135" t="n">
        <f aca="false">D68-L68</f>
        <v>0</v>
      </c>
      <c r="O68" s="137" t="n">
        <f aca="false">G68-M68</f>
        <v>0</v>
      </c>
      <c r="P68" s="139" t="n">
        <f aca="false">IF(G68=0,0,(M68/G68))</f>
        <v>0</v>
      </c>
      <c r="Q68" s="127"/>
    </row>
    <row r="69" customFormat="false" ht="24.95" hidden="false" customHeight="true" outlineLevel="0" collapsed="false">
      <c r="B69" s="119"/>
      <c r="C69" s="141"/>
      <c r="D69" s="135"/>
      <c r="E69" s="136"/>
      <c r="F69" s="137"/>
      <c r="G69" s="137" t="n">
        <f aca="false">ROUND(D69*F69,0)</f>
        <v>0</v>
      </c>
      <c r="H69" s="135"/>
      <c r="I69" s="137" t="n">
        <f aca="false">ROUND(F69*H69,0)</f>
        <v>0</v>
      </c>
      <c r="J69" s="135"/>
      <c r="K69" s="137" t="n">
        <f aca="false">ROUND(F69*J69,0)</f>
        <v>0</v>
      </c>
      <c r="L69" s="135" t="n">
        <f aca="false">H69+J69</f>
        <v>0</v>
      </c>
      <c r="M69" s="137" t="n">
        <f aca="false">I69+K69</f>
        <v>0</v>
      </c>
      <c r="N69" s="135" t="n">
        <f aca="false">D69-L69</f>
        <v>0</v>
      </c>
      <c r="O69" s="137" t="n">
        <f aca="false">G69-M69</f>
        <v>0</v>
      </c>
      <c r="P69" s="139" t="n">
        <f aca="false">IF(G69=0,0,(M69/G69))</f>
        <v>0</v>
      </c>
      <c r="Q69" s="127"/>
    </row>
    <row r="70" customFormat="false" ht="24.95" hidden="false" customHeight="true" outlineLevel="0" collapsed="false">
      <c r="B70" s="119"/>
      <c r="C70" s="141"/>
      <c r="D70" s="135"/>
      <c r="E70" s="136"/>
      <c r="F70" s="137"/>
      <c r="G70" s="137" t="n">
        <f aca="false">ROUND(D70*F70,0)</f>
        <v>0</v>
      </c>
      <c r="H70" s="135"/>
      <c r="I70" s="137" t="n">
        <f aca="false">ROUND(F70*H70,0)</f>
        <v>0</v>
      </c>
      <c r="J70" s="135"/>
      <c r="K70" s="137" t="n">
        <f aca="false">ROUND(F70*J70,0)</f>
        <v>0</v>
      </c>
      <c r="L70" s="135" t="n">
        <f aca="false">H70+J70</f>
        <v>0</v>
      </c>
      <c r="M70" s="137" t="n">
        <f aca="false">I70+K70</f>
        <v>0</v>
      </c>
      <c r="N70" s="135" t="n">
        <f aca="false">D70-L70</f>
        <v>0</v>
      </c>
      <c r="O70" s="137" t="n">
        <f aca="false">G70-M70</f>
        <v>0</v>
      </c>
      <c r="P70" s="139" t="n">
        <f aca="false">IF(G70=0,0,(M70/G70))</f>
        <v>0</v>
      </c>
      <c r="Q70" s="127"/>
    </row>
    <row r="71" customFormat="false" ht="24.95" hidden="false" customHeight="true" outlineLevel="0" collapsed="false">
      <c r="B71" s="119"/>
      <c r="C71" s="141"/>
      <c r="D71" s="135"/>
      <c r="E71" s="136"/>
      <c r="F71" s="137"/>
      <c r="G71" s="137" t="n">
        <f aca="false">ROUND(D71*F71,0)</f>
        <v>0</v>
      </c>
      <c r="H71" s="135"/>
      <c r="I71" s="137" t="n">
        <f aca="false">ROUND(F71*H71,0)</f>
        <v>0</v>
      </c>
      <c r="J71" s="135"/>
      <c r="K71" s="137" t="n">
        <f aca="false">ROUND(F71*J71,0)</f>
        <v>0</v>
      </c>
      <c r="L71" s="135" t="n">
        <f aca="false">H71+J71</f>
        <v>0</v>
      </c>
      <c r="M71" s="137" t="n">
        <f aca="false">I71+K71</f>
        <v>0</v>
      </c>
      <c r="N71" s="135" t="n">
        <f aca="false">D71-L71</f>
        <v>0</v>
      </c>
      <c r="O71" s="137" t="n">
        <f aca="false">G71-M71</f>
        <v>0</v>
      </c>
      <c r="P71" s="139" t="n">
        <f aca="false">IF(G71=0,0,(M71/G71))</f>
        <v>0</v>
      </c>
      <c r="Q71" s="127"/>
    </row>
    <row r="72" customFormat="false" ht="24.95" hidden="false" customHeight="true" outlineLevel="0" collapsed="false">
      <c r="B72" s="119"/>
      <c r="C72" s="141"/>
      <c r="D72" s="135"/>
      <c r="E72" s="136"/>
      <c r="F72" s="137"/>
      <c r="G72" s="137" t="n">
        <f aca="false">ROUND(D72*F72,0)</f>
        <v>0</v>
      </c>
      <c r="H72" s="135"/>
      <c r="I72" s="137" t="n">
        <f aca="false">ROUND(F72*H72,0)</f>
        <v>0</v>
      </c>
      <c r="J72" s="135"/>
      <c r="K72" s="137" t="n">
        <f aca="false">ROUND(F72*J72,0)</f>
        <v>0</v>
      </c>
      <c r="L72" s="135" t="n">
        <f aca="false">H72+J72</f>
        <v>0</v>
      </c>
      <c r="M72" s="137" t="n">
        <f aca="false">I72+K72</f>
        <v>0</v>
      </c>
      <c r="N72" s="135" t="n">
        <f aca="false">D72-L72</f>
        <v>0</v>
      </c>
      <c r="O72" s="137" t="n">
        <f aca="false">G72-M72</f>
        <v>0</v>
      </c>
      <c r="P72" s="139" t="n">
        <f aca="false">IF(G72=0,0,(M72/G72))</f>
        <v>0</v>
      </c>
      <c r="Q72" s="127"/>
    </row>
    <row r="73" customFormat="false" ht="24.95" hidden="false" customHeight="true" outlineLevel="0" collapsed="false">
      <c r="B73" s="119"/>
      <c r="C73" s="141"/>
      <c r="D73" s="135"/>
      <c r="E73" s="136"/>
      <c r="F73" s="137"/>
      <c r="G73" s="137" t="n">
        <f aca="false">ROUND(D73*F73,0)</f>
        <v>0</v>
      </c>
      <c r="H73" s="135"/>
      <c r="I73" s="137" t="n">
        <f aca="false">ROUND(F73*H73,0)</f>
        <v>0</v>
      </c>
      <c r="J73" s="135"/>
      <c r="K73" s="137" t="n">
        <f aca="false">ROUND(F73*J73,0)</f>
        <v>0</v>
      </c>
      <c r="L73" s="135" t="n">
        <f aca="false">H73+J73</f>
        <v>0</v>
      </c>
      <c r="M73" s="137" t="n">
        <f aca="false">I73+K73</f>
        <v>0</v>
      </c>
      <c r="N73" s="135" t="n">
        <f aca="false">D73-L73</f>
        <v>0</v>
      </c>
      <c r="O73" s="137" t="n">
        <f aca="false">G73-M73</f>
        <v>0</v>
      </c>
      <c r="P73" s="139" t="n">
        <f aca="false">IF(G73=0,0,(M73/G73))</f>
        <v>0</v>
      </c>
      <c r="Q73" s="127"/>
    </row>
    <row r="74" customFormat="false" ht="24.95" hidden="false" customHeight="true" outlineLevel="0" collapsed="false">
      <c r="C74" s="141"/>
      <c r="D74" s="135"/>
      <c r="E74" s="136"/>
      <c r="F74" s="137"/>
      <c r="G74" s="137" t="n">
        <f aca="false">ROUND(D74*F74,0)</f>
        <v>0</v>
      </c>
      <c r="H74" s="135"/>
      <c r="I74" s="137" t="n">
        <f aca="false">ROUND(F74*H74,0)</f>
        <v>0</v>
      </c>
      <c r="J74" s="135"/>
      <c r="K74" s="137" t="n">
        <f aca="false">ROUND(F74*J74,0)</f>
        <v>0</v>
      </c>
      <c r="L74" s="135" t="n">
        <f aca="false">H74+J74</f>
        <v>0</v>
      </c>
      <c r="M74" s="137" t="n">
        <f aca="false">I74+K74</f>
        <v>0</v>
      </c>
      <c r="N74" s="135" t="n">
        <f aca="false">D74-L74</f>
        <v>0</v>
      </c>
      <c r="O74" s="137" t="n">
        <f aca="false">G74-M74</f>
        <v>0</v>
      </c>
      <c r="P74" s="139" t="n">
        <f aca="false">IF(G74=0,0,(M74/G74))</f>
        <v>0</v>
      </c>
      <c r="Q74" s="127"/>
    </row>
    <row r="75" customFormat="false" ht="24.95" hidden="false" customHeight="true" outlineLevel="0" collapsed="false">
      <c r="C75" s="141"/>
      <c r="D75" s="135"/>
      <c r="E75" s="136"/>
      <c r="F75" s="137"/>
      <c r="G75" s="137" t="n">
        <f aca="false">ROUND(D75*F75,0)</f>
        <v>0</v>
      </c>
      <c r="H75" s="135"/>
      <c r="I75" s="137" t="n">
        <f aca="false">ROUND(F75*H75,0)</f>
        <v>0</v>
      </c>
      <c r="J75" s="135"/>
      <c r="K75" s="137" t="n">
        <f aca="false">ROUND(F75*J75,0)</f>
        <v>0</v>
      </c>
      <c r="L75" s="135" t="n">
        <f aca="false">H75+J75</f>
        <v>0</v>
      </c>
      <c r="M75" s="137" t="n">
        <f aca="false">I75+K75</f>
        <v>0</v>
      </c>
      <c r="N75" s="135" t="n">
        <f aca="false">D75-L75</f>
        <v>0</v>
      </c>
      <c r="O75" s="137" t="n">
        <f aca="false">G75-M75</f>
        <v>0</v>
      </c>
      <c r="P75" s="139" t="n">
        <f aca="false">IF(G75=0,0,(M75/G75))</f>
        <v>0</v>
      </c>
      <c r="Q75" s="127"/>
    </row>
    <row r="76" customFormat="false" ht="24.95" hidden="false" customHeight="true" outlineLevel="0" collapsed="false">
      <c r="C76" s="140"/>
      <c r="D76" s="135"/>
      <c r="E76" s="136"/>
      <c r="F76" s="137"/>
      <c r="G76" s="137" t="n">
        <f aca="false">ROUND(D76*F76,0)</f>
        <v>0</v>
      </c>
      <c r="H76" s="135"/>
      <c r="I76" s="137" t="n">
        <f aca="false">ROUND(F76*H76,0)</f>
        <v>0</v>
      </c>
      <c r="J76" s="135"/>
      <c r="K76" s="137" t="n">
        <f aca="false">ROUND(F76*J76,0)</f>
        <v>0</v>
      </c>
      <c r="L76" s="135" t="n">
        <f aca="false">H76+J76</f>
        <v>0</v>
      </c>
      <c r="M76" s="137" t="n">
        <f aca="false">I76+K76</f>
        <v>0</v>
      </c>
      <c r="N76" s="135" t="n">
        <f aca="false">D76-L76</f>
        <v>0</v>
      </c>
      <c r="O76" s="137" t="n">
        <f aca="false">G76-M76</f>
        <v>0</v>
      </c>
      <c r="P76" s="139" t="n">
        <f aca="false">IF(G76=0,0,(M76/G76))</f>
        <v>0</v>
      </c>
      <c r="Q76" s="127"/>
    </row>
    <row r="77" customFormat="false" ht="24.95" hidden="false" customHeight="true" outlineLevel="0" collapsed="false">
      <c r="B77" s="119"/>
      <c r="C77" s="134"/>
      <c r="D77" s="135"/>
      <c r="E77" s="136"/>
      <c r="F77" s="137"/>
      <c r="G77" s="137" t="n">
        <f aca="false">ROUND(D77*F77,0)</f>
        <v>0</v>
      </c>
      <c r="H77" s="135"/>
      <c r="I77" s="137" t="n">
        <f aca="false">ROUND(F77*H77,0)</f>
        <v>0</v>
      </c>
      <c r="J77" s="135"/>
      <c r="K77" s="137" t="n">
        <f aca="false">ROUND(F77*J77,0)</f>
        <v>0</v>
      </c>
      <c r="L77" s="135" t="n">
        <f aca="false">H77+J77</f>
        <v>0</v>
      </c>
      <c r="M77" s="137" t="n">
        <f aca="false">I77+K77</f>
        <v>0</v>
      </c>
      <c r="N77" s="135" t="n">
        <f aca="false">D77-L77</f>
        <v>0</v>
      </c>
      <c r="O77" s="137" t="n">
        <f aca="false">G77-M77</f>
        <v>0</v>
      </c>
      <c r="P77" s="139" t="n">
        <f aca="false">IF(G77=0,0,(M77/G77))</f>
        <v>0</v>
      </c>
      <c r="Q77" s="127"/>
    </row>
    <row r="78" customFormat="false" ht="24.95" hidden="false" customHeight="true" outlineLevel="0" collapsed="false">
      <c r="B78" s="119"/>
      <c r="C78" s="140"/>
      <c r="D78" s="135"/>
      <c r="E78" s="136"/>
      <c r="F78" s="137"/>
      <c r="G78" s="137" t="n">
        <f aca="false">ROUND(D78*F78,0)</f>
        <v>0</v>
      </c>
      <c r="H78" s="135"/>
      <c r="I78" s="137" t="n">
        <f aca="false">ROUND(F78*H78,0)</f>
        <v>0</v>
      </c>
      <c r="J78" s="135"/>
      <c r="K78" s="137" t="n">
        <f aca="false">ROUND(F78*J78,0)</f>
        <v>0</v>
      </c>
      <c r="L78" s="135" t="n">
        <f aca="false">H78+J78</f>
        <v>0</v>
      </c>
      <c r="M78" s="137" t="n">
        <f aca="false">I78+K78</f>
        <v>0</v>
      </c>
      <c r="N78" s="135" t="n">
        <f aca="false">D78-L78</f>
        <v>0</v>
      </c>
      <c r="O78" s="137" t="n">
        <f aca="false">G78-M78</f>
        <v>0</v>
      </c>
      <c r="P78" s="139" t="n">
        <f aca="false">IF(G78=0,0,(M78/G78))</f>
        <v>0</v>
      </c>
      <c r="Q78" s="127"/>
    </row>
    <row r="79" customFormat="false" ht="24.95" hidden="false" customHeight="true" outlineLevel="0" collapsed="false">
      <c r="B79" s="119"/>
      <c r="C79" s="141"/>
      <c r="D79" s="135"/>
      <c r="E79" s="136"/>
      <c r="F79" s="137"/>
      <c r="G79" s="137" t="n">
        <f aca="false">ROUND(D79*F79,0)</f>
        <v>0</v>
      </c>
      <c r="H79" s="135"/>
      <c r="I79" s="137" t="n">
        <f aca="false">ROUND(F79*H79,0)</f>
        <v>0</v>
      </c>
      <c r="J79" s="135"/>
      <c r="K79" s="137" t="n">
        <f aca="false">ROUND(F79*J79,0)</f>
        <v>0</v>
      </c>
      <c r="L79" s="135" t="n">
        <f aca="false">H79+J79</f>
        <v>0</v>
      </c>
      <c r="M79" s="137" t="n">
        <f aca="false">I79+K79</f>
        <v>0</v>
      </c>
      <c r="N79" s="135" t="n">
        <f aca="false">D79-L79</f>
        <v>0</v>
      </c>
      <c r="O79" s="137" t="n">
        <f aca="false">G79-M79</f>
        <v>0</v>
      </c>
      <c r="P79" s="139" t="n">
        <f aca="false">IF(G79=0,0,(M79/G79))</f>
        <v>0</v>
      </c>
      <c r="Q79" s="127"/>
    </row>
    <row r="80" customFormat="false" ht="24.95" hidden="false" customHeight="true" outlineLevel="0" collapsed="false">
      <c r="B80" s="119"/>
      <c r="C80" s="134"/>
      <c r="D80" s="135"/>
      <c r="E80" s="136"/>
      <c r="F80" s="137"/>
      <c r="G80" s="137" t="n">
        <f aca="false">ROUND(D80*F80,0)</f>
        <v>0</v>
      </c>
      <c r="H80" s="135"/>
      <c r="I80" s="137" t="n">
        <f aca="false">ROUND(F80*H80,0)</f>
        <v>0</v>
      </c>
      <c r="J80" s="135"/>
      <c r="K80" s="137" t="n">
        <f aca="false">ROUND(F80*J80,0)</f>
        <v>0</v>
      </c>
      <c r="L80" s="135" t="n">
        <f aca="false">H80+J80</f>
        <v>0</v>
      </c>
      <c r="M80" s="137" t="n">
        <f aca="false">I80+K80</f>
        <v>0</v>
      </c>
      <c r="N80" s="135" t="n">
        <f aca="false">D80-L80</f>
        <v>0</v>
      </c>
      <c r="O80" s="137" t="n">
        <f aca="false">G80-M80</f>
        <v>0</v>
      </c>
      <c r="P80" s="139" t="n">
        <f aca="false">IF(G80=0,0,(M80/G80))</f>
        <v>0</v>
      </c>
      <c r="Q80" s="127"/>
    </row>
    <row r="81" customFormat="false" ht="24.95" hidden="false" customHeight="true" outlineLevel="0" collapsed="false">
      <c r="B81" s="119"/>
      <c r="C81" s="140"/>
      <c r="D81" s="135"/>
      <c r="E81" s="136"/>
      <c r="F81" s="137"/>
      <c r="G81" s="137" t="n">
        <f aca="false">ROUND(D81*F81,0)</f>
        <v>0</v>
      </c>
      <c r="H81" s="135"/>
      <c r="I81" s="137" t="n">
        <f aca="false">ROUND(F81*H81,0)</f>
        <v>0</v>
      </c>
      <c r="J81" s="135"/>
      <c r="K81" s="137" t="n">
        <f aca="false">ROUND(F81*J81,0)</f>
        <v>0</v>
      </c>
      <c r="L81" s="135" t="n">
        <f aca="false">H81+J81</f>
        <v>0</v>
      </c>
      <c r="M81" s="137" t="n">
        <f aca="false">I81+K81</f>
        <v>0</v>
      </c>
      <c r="N81" s="135" t="n">
        <f aca="false">D81-L81</f>
        <v>0</v>
      </c>
      <c r="O81" s="137" t="n">
        <f aca="false">G81-M81</f>
        <v>0</v>
      </c>
      <c r="P81" s="139" t="n">
        <f aca="false">IF(G81=0,0,(M81/G81))</f>
        <v>0</v>
      </c>
      <c r="Q81" s="127"/>
    </row>
    <row r="82" customFormat="false" ht="24.95" hidden="false" customHeight="true" outlineLevel="0" collapsed="false">
      <c r="B82" s="119"/>
      <c r="C82" s="141"/>
      <c r="D82" s="135"/>
      <c r="E82" s="136"/>
      <c r="F82" s="137"/>
      <c r="G82" s="137" t="n">
        <f aca="false">ROUND(D82*F82,0)</f>
        <v>0</v>
      </c>
      <c r="H82" s="135"/>
      <c r="I82" s="137" t="n">
        <f aca="false">ROUND(F82*H82,0)</f>
        <v>0</v>
      </c>
      <c r="J82" s="135"/>
      <c r="K82" s="137" t="n">
        <f aca="false">ROUND(F82*J82,0)</f>
        <v>0</v>
      </c>
      <c r="L82" s="135" t="n">
        <f aca="false">H82+J82</f>
        <v>0</v>
      </c>
      <c r="M82" s="137" t="n">
        <f aca="false">I82+K82</f>
        <v>0</v>
      </c>
      <c r="N82" s="135" t="n">
        <f aca="false">D82-L82</f>
        <v>0</v>
      </c>
      <c r="O82" s="137" t="n">
        <f aca="false">G82-M82</f>
        <v>0</v>
      </c>
      <c r="P82" s="139" t="n">
        <f aca="false">IF(G82=0,0,(M82/G82))</f>
        <v>0</v>
      </c>
      <c r="Q82" s="127"/>
    </row>
    <row r="83" customFormat="false" ht="24.95" hidden="false" customHeight="true" outlineLevel="0" collapsed="false">
      <c r="B83" s="119"/>
      <c r="C83" s="134"/>
      <c r="D83" s="135"/>
      <c r="E83" s="136"/>
      <c r="F83" s="137"/>
      <c r="G83" s="137" t="n">
        <f aca="false">ROUND(D83*F83,0)</f>
        <v>0</v>
      </c>
      <c r="H83" s="135"/>
      <c r="I83" s="137" t="n">
        <f aca="false">ROUND(F83*H83,0)</f>
        <v>0</v>
      </c>
      <c r="J83" s="135"/>
      <c r="K83" s="137" t="n">
        <f aca="false">ROUND(F83*J83,0)</f>
        <v>0</v>
      </c>
      <c r="L83" s="135" t="n">
        <f aca="false">H83+J83</f>
        <v>0</v>
      </c>
      <c r="M83" s="137" t="n">
        <f aca="false">I83+K83</f>
        <v>0</v>
      </c>
      <c r="N83" s="135" t="n">
        <f aca="false">D83-L83</f>
        <v>0</v>
      </c>
      <c r="O83" s="137" t="n">
        <f aca="false">G83-M83</f>
        <v>0</v>
      </c>
      <c r="P83" s="139" t="n">
        <f aca="false">IF(G83=0,0,(M83/G83))</f>
        <v>0</v>
      </c>
      <c r="Q83" s="127"/>
    </row>
    <row r="84" customFormat="false" ht="24.95" hidden="false" customHeight="true" outlineLevel="0" collapsed="false">
      <c r="B84" s="119"/>
      <c r="C84" s="140"/>
      <c r="D84" s="135"/>
      <c r="E84" s="136"/>
      <c r="F84" s="137"/>
      <c r="G84" s="137" t="n">
        <f aca="false">ROUND(D84*F84,0)</f>
        <v>0</v>
      </c>
      <c r="H84" s="135"/>
      <c r="I84" s="137" t="n">
        <f aca="false">ROUND(F84*H84,0)</f>
        <v>0</v>
      </c>
      <c r="J84" s="135"/>
      <c r="K84" s="137" t="n">
        <f aca="false">ROUND(F84*J84,0)</f>
        <v>0</v>
      </c>
      <c r="L84" s="135" t="n">
        <f aca="false">H84+J84</f>
        <v>0</v>
      </c>
      <c r="M84" s="137" t="n">
        <f aca="false">I84+K84</f>
        <v>0</v>
      </c>
      <c r="N84" s="135" t="n">
        <f aca="false">D84-L84</f>
        <v>0</v>
      </c>
      <c r="O84" s="137" t="n">
        <f aca="false">G84-M84</f>
        <v>0</v>
      </c>
      <c r="P84" s="139" t="n">
        <f aca="false">IF(G84=0,0,(M84/G84))</f>
        <v>0</v>
      </c>
      <c r="Q84" s="127"/>
    </row>
    <row r="85" customFormat="false" ht="24.95" hidden="false" customHeight="true" outlineLevel="0" collapsed="false">
      <c r="B85" s="119"/>
      <c r="C85" s="141"/>
      <c r="D85" s="135"/>
      <c r="E85" s="136"/>
      <c r="F85" s="137"/>
      <c r="G85" s="137" t="n">
        <f aca="false">ROUND(D85*F85,0)</f>
        <v>0</v>
      </c>
      <c r="H85" s="135"/>
      <c r="I85" s="137" t="n">
        <f aca="false">ROUND(F85*H85,0)</f>
        <v>0</v>
      </c>
      <c r="J85" s="135"/>
      <c r="K85" s="137" t="n">
        <f aca="false">ROUND(F85*J85,0)</f>
        <v>0</v>
      </c>
      <c r="L85" s="135" t="n">
        <f aca="false">H85+J85</f>
        <v>0</v>
      </c>
      <c r="M85" s="137" t="n">
        <f aca="false">I85+K85</f>
        <v>0</v>
      </c>
      <c r="N85" s="135" t="n">
        <f aca="false">D85-L85</f>
        <v>0</v>
      </c>
      <c r="O85" s="137" t="n">
        <f aca="false">G85-M85</f>
        <v>0</v>
      </c>
      <c r="P85" s="139" t="n">
        <f aca="false">IF(G85=0,0,(M85/G85))</f>
        <v>0</v>
      </c>
      <c r="Q85" s="127"/>
    </row>
    <row r="86" customFormat="false" ht="24.95" hidden="false" customHeight="true" outlineLevel="0" collapsed="false">
      <c r="B86" s="119"/>
      <c r="C86" s="141"/>
      <c r="D86" s="135"/>
      <c r="E86" s="136"/>
      <c r="F86" s="137"/>
      <c r="G86" s="137" t="n">
        <f aca="false">ROUND(D86*F86,0)</f>
        <v>0</v>
      </c>
      <c r="H86" s="135"/>
      <c r="I86" s="137" t="n">
        <f aca="false">ROUND(F86*H86,0)</f>
        <v>0</v>
      </c>
      <c r="J86" s="135"/>
      <c r="K86" s="137" t="n">
        <f aca="false">ROUND(F86*J86,0)</f>
        <v>0</v>
      </c>
      <c r="L86" s="135" t="n">
        <f aca="false">H86+J86</f>
        <v>0</v>
      </c>
      <c r="M86" s="137" t="n">
        <f aca="false">I86+K86</f>
        <v>0</v>
      </c>
      <c r="N86" s="135" t="n">
        <f aca="false">D86-L86</f>
        <v>0</v>
      </c>
      <c r="O86" s="137" t="n">
        <f aca="false">G86-M86</f>
        <v>0</v>
      </c>
      <c r="P86" s="139" t="n">
        <f aca="false">IF(G86=0,0,(M86/G86))</f>
        <v>0</v>
      </c>
      <c r="Q86" s="127"/>
    </row>
    <row r="87" customFormat="false" ht="24.95" hidden="false" customHeight="true" outlineLevel="0" collapsed="false">
      <c r="B87" s="119"/>
      <c r="C87" s="141"/>
      <c r="D87" s="135"/>
      <c r="E87" s="136"/>
      <c r="F87" s="137"/>
      <c r="G87" s="137" t="n">
        <f aca="false">ROUND(D87*F87,0)</f>
        <v>0</v>
      </c>
      <c r="H87" s="135"/>
      <c r="I87" s="137" t="n">
        <f aca="false">ROUND(F87*H87,0)</f>
        <v>0</v>
      </c>
      <c r="J87" s="135"/>
      <c r="K87" s="137" t="n">
        <f aca="false">ROUND(F87*J87,0)</f>
        <v>0</v>
      </c>
      <c r="L87" s="135" t="n">
        <f aca="false">H87+J87</f>
        <v>0</v>
      </c>
      <c r="M87" s="137" t="n">
        <f aca="false">I87+K87</f>
        <v>0</v>
      </c>
      <c r="N87" s="135" t="n">
        <f aca="false">D87-L87</f>
        <v>0</v>
      </c>
      <c r="O87" s="137" t="n">
        <f aca="false">G87-M87</f>
        <v>0</v>
      </c>
      <c r="P87" s="139" t="n">
        <f aca="false">IF(G87=0,0,(M87/G87))</f>
        <v>0</v>
      </c>
      <c r="Q87" s="127"/>
    </row>
    <row r="88" customFormat="false" ht="24.95" hidden="false" customHeight="true" outlineLevel="0" collapsed="false">
      <c r="B88" s="119"/>
      <c r="C88" s="141"/>
      <c r="D88" s="135"/>
      <c r="E88" s="136"/>
      <c r="F88" s="137"/>
      <c r="G88" s="137" t="n">
        <f aca="false">ROUND(D88*F88,0)</f>
        <v>0</v>
      </c>
      <c r="H88" s="135"/>
      <c r="I88" s="137" t="n">
        <f aca="false">ROUND(F88*H88,0)</f>
        <v>0</v>
      </c>
      <c r="J88" s="135"/>
      <c r="K88" s="137" t="n">
        <f aca="false">ROUND(F88*J88,0)</f>
        <v>0</v>
      </c>
      <c r="L88" s="135" t="n">
        <f aca="false">H88+J88</f>
        <v>0</v>
      </c>
      <c r="M88" s="137" t="n">
        <f aca="false">I88+K88</f>
        <v>0</v>
      </c>
      <c r="N88" s="135" t="n">
        <f aca="false">D88-L88</f>
        <v>0</v>
      </c>
      <c r="O88" s="137" t="n">
        <f aca="false">G88-M88</f>
        <v>0</v>
      </c>
      <c r="P88" s="139" t="n">
        <f aca="false">IF(G88=0,0,(M88/G88))</f>
        <v>0</v>
      </c>
      <c r="Q88" s="127"/>
    </row>
    <row r="89" customFormat="false" ht="24.95" hidden="false" customHeight="true" outlineLevel="0" collapsed="false">
      <c r="B89" s="119"/>
      <c r="C89" s="141"/>
      <c r="D89" s="135"/>
      <c r="E89" s="136"/>
      <c r="F89" s="137"/>
      <c r="G89" s="137" t="n">
        <f aca="false">ROUND(D89*F89,0)</f>
        <v>0</v>
      </c>
      <c r="H89" s="135"/>
      <c r="I89" s="137" t="n">
        <f aca="false">ROUND(F89*H89,0)</f>
        <v>0</v>
      </c>
      <c r="J89" s="135"/>
      <c r="K89" s="137" t="n">
        <f aca="false">ROUND(F89*J89,0)</f>
        <v>0</v>
      </c>
      <c r="L89" s="135" t="n">
        <f aca="false">H89+J89</f>
        <v>0</v>
      </c>
      <c r="M89" s="137" t="n">
        <f aca="false">I89+K89</f>
        <v>0</v>
      </c>
      <c r="N89" s="135" t="n">
        <f aca="false">D89-L89</f>
        <v>0</v>
      </c>
      <c r="O89" s="137" t="n">
        <f aca="false">G89-M89</f>
        <v>0</v>
      </c>
      <c r="P89" s="139" t="n">
        <f aca="false">IF(G89=0,0,(M89/G89))</f>
        <v>0</v>
      </c>
      <c r="Q89" s="127"/>
    </row>
    <row r="90" customFormat="false" ht="24.95" hidden="false" customHeight="true" outlineLevel="0" collapsed="false">
      <c r="B90" s="119"/>
      <c r="C90" s="141"/>
      <c r="D90" s="135"/>
      <c r="E90" s="136"/>
      <c r="F90" s="137"/>
      <c r="G90" s="137" t="n">
        <f aca="false">ROUND(D90*F90,0)</f>
        <v>0</v>
      </c>
      <c r="H90" s="135"/>
      <c r="I90" s="137" t="n">
        <f aca="false">ROUND(F90*H90,0)</f>
        <v>0</v>
      </c>
      <c r="J90" s="135"/>
      <c r="K90" s="137" t="n">
        <f aca="false">ROUND(F90*J90,0)</f>
        <v>0</v>
      </c>
      <c r="L90" s="135" t="n">
        <f aca="false">H90+J90</f>
        <v>0</v>
      </c>
      <c r="M90" s="137" t="n">
        <f aca="false">I90+K90</f>
        <v>0</v>
      </c>
      <c r="N90" s="135" t="n">
        <f aca="false">D90-L90</f>
        <v>0</v>
      </c>
      <c r="O90" s="137" t="n">
        <f aca="false">G90-M90</f>
        <v>0</v>
      </c>
      <c r="P90" s="139" t="n">
        <f aca="false">IF(G90=0,0,(M90/G90))</f>
        <v>0</v>
      </c>
      <c r="Q90" s="127"/>
    </row>
    <row r="91" customFormat="false" ht="24.95" hidden="false" customHeight="true" outlineLevel="0" collapsed="false">
      <c r="B91" s="119"/>
      <c r="C91" s="141"/>
      <c r="D91" s="135"/>
      <c r="E91" s="136"/>
      <c r="F91" s="137"/>
      <c r="G91" s="137" t="n">
        <f aca="false">ROUND(D91*F91,0)</f>
        <v>0</v>
      </c>
      <c r="H91" s="135"/>
      <c r="I91" s="137" t="n">
        <f aca="false">ROUND(F91*H91,0)</f>
        <v>0</v>
      </c>
      <c r="J91" s="135"/>
      <c r="K91" s="137" t="n">
        <f aca="false">ROUND(F91*J91,0)</f>
        <v>0</v>
      </c>
      <c r="L91" s="135" t="n">
        <f aca="false">H91+J91</f>
        <v>0</v>
      </c>
      <c r="M91" s="137" t="n">
        <f aca="false">I91+K91</f>
        <v>0</v>
      </c>
      <c r="N91" s="135" t="n">
        <f aca="false">D91-L91</f>
        <v>0</v>
      </c>
      <c r="O91" s="137" t="n">
        <f aca="false">G91-M91</f>
        <v>0</v>
      </c>
      <c r="P91" s="139" t="n">
        <f aca="false">IF(G91=0,0,(M91/G91))</f>
        <v>0</v>
      </c>
      <c r="Q91" s="127"/>
    </row>
    <row r="92" customFormat="false" ht="24.95" hidden="false" customHeight="true" outlineLevel="0" collapsed="false">
      <c r="B92" s="119"/>
      <c r="C92" s="141"/>
      <c r="D92" s="135"/>
      <c r="E92" s="136"/>
      <c r="F92" s="137"/>
      <c r="G92" s="137" t="n">
        <f aca="false">ROUND(D92*F92,0)</f>
        <v>0</v>
      </c>
      <c r="H92" s="135"/>
      <c r="I92" s="137" t="n">
        <f aca="false">ROUND(F92*H92,0)</f>
        <v>0</v>
      </c>
      <c r="J92" s="135"/>
      <c r="K92" s="137" t="n">
        <f aca="false">ROUND(F92*J92,0)</f>
        <v>0</v>
      </c>
      <c r="L92" s="135" t="n">
        <f aca="false">H92+J92</f>
        <v>0</v>
      </c>
      <c r="M92" s="137" t="n">
        <f aca="false">I92+K92</f>
        <v>0</v>
      </c>
      <c r="N92" s="135" t="n">
        <f aca="false">D92-L92</f>
        <v>0</v>
      </c>
      <c r="O92" s="137" t="n">
        <f aca="false">G92-M92</f>
        <v>0</v>
      </c>
      <c r="P92" s="139" t="n">
        <f aca="false">IF(G92=0,0,(M92/G92))</f>
        <v>0</v>
      </c>
      <c r="Q92" s="127"/>
    </row>
    <row r="93" customFormat="false" ht="24.95" hidden="false" customHeight="true" outlineLevel="0" collapsed="false">
      <c r="C93" s="141"/>
      <c r="D93" s="135"/>
      <c r="E93" s="136"/>
      <c r="F93" s="137"/>
      <c r="G93" s="137" t="n">
        <f aca="false">ROUND(D93*F93,0)</f>
        <v>0</v>
      </c>
      <c r="H93" s="135"/>
      <c r="I93" s="137" t="n">
        <f aca="false">ROUND(F93*H93,0)</f>
        <v>0</v>
      </c>
      <c r="J93" s="135"/>
      <c r="K93" s="137" t="n">
        <f aca="false">ROUND(F93*J93,0)</f>
        <v>0</v>
      </c>
      <c r="L93" s="135" t="n">
        <f aca="false">H93+J93</f>
        <v>0</v>
      </c>
      <c r="M93" s="137" t="n">
        <f aca="false">I93+K93</f>
        <v>0</v>
      </c>
      <c r="N93" s="135" t="n">
        <f aca="false">D93-L93</f>
        <v>0</v>
      </c>
      <c r="O93" s="137" t="n">
        <f aca="false">G93-M93</f>
        <v>0</v>
      </c>
      <c r="P93" s="139" t="n">
        <f aca="false">IF(G93=0,0,(M93/G93))</f>
        <v>0</v>
      </c>
      <c r="Q93" s="127"/>
    </row>
    <row r="94" customFormat="false" ht="24.95" hidden="false" customHeight="true" outlineLevel="0" collapsed="false">
      <c r="C94" s="141"/>
      <c r="D94" s="135"/>
      <c r="E94" s="136"/>
      <c r="F94" s="137"/>
      <c r="G94" s="137" t="n">
        <f aca="false">ROUND(D94*F94,0)</f>
        <v>0</v>
      </c>
      <c r="H94" s="135"/>
      <c r="I94" s="137" t="n">
        <f aca="false">ROUND(F94*H94,0)</f>
        <v>0</v>
      </c>
      <c r="J94" s="135"/>
      <c r="K94" s="137" t="n">
        <f aca="false">ROUND(F94*J94,0)</f>
        <v>0</v>
      </c>
      <c r="L94" s="135" t="n">
        <f aca="false">H94+J94</f>
        <v>0</v>
      </c>
      <c r="M94" s="137" t="n">
        <f aca="false">I94+K94</f>
        <v>0</v>
      </c>
      <c r="N94" s="135" t="n">
        <f aca="false">D94-L94</f>
        <v>0</v>
      </c>
      <c r="O94" s="137" t="n">
        <f aca="false">G94-M94</f>
        <v>0</v>
      </c>
      <c r="P94" s="139" t="n">
        <f aca="false">IF(G94=0,0,(M94/G94))</f>
        <v>0</v>
      </c>
      <c r="Q94" s="127"/>
    </row>
    <row r="95" customFormat="false" ht="24.95" hidden="false" customHeight="true" outlineLevel="0" collapsed="false">
      <c r="C95" s="140"/>
      <c r="D95" s="135"/>
      <c r="E95" s="136"/>
      <c r="F95" s="137"/>
      <c r="G95" s="137" t="n">
        <f aca="false">ROUND(D95*F95,0)</f>
        <v>0</v>
      </c>
      <c r="H95" s="135"/>
      <c r="I95" s="137" t="n">
        <f aca="false">ROUND(F95*H95,0)</f>
        <v>0</v>
      </c>
      <c r="J95" s="135"/>
      <c r="K95" s="137" t="n">
        <f aca="false">ROUND(F95*J95,0)</f>
        <v>0</v>
      </c>
      <c r="L95" s="135" t="n">
        <f aca="false">H95+J95</f>
        <v>0</v>
      </c>
      <c r="M95" s="137" t="n">
        <f aca="false">I95+K95</f>
        <v>0</v>
      </c>
      <c r="N95" s="135" t="n">
        <f aca="false">D95-L95</f>
        <v>0</v>
      </c>
      <c r="O95" s="137" t="n">
        <f aca="false">G95-M95</f>
        <v>0</v>
      </c>
      <c r="P95" s="139" t="n">
        <f aca="false">IF(G95=0,0,(M95/G95))</f>
        <v>0</v>
      </c>
      <c r="Q95" s="127"/>
    </row>
    <row r="96" customFormat="false" ht="24.95" hidden="false" customHeight="true" outlineLevel="0" collapsed="false">
      <c r="B96" s="119"/>
      <c r="C96" s="134"/>
      <c r="D96" s="135"/>
      <c r="E96" s="136"/>
      <c r="F96" s="137"/>
      <c r="G96" s="137" t="n">
        <f aca="false">ROUND(D96*F96,0)</f>
        <v>0</v>
      </c>
      <c r="H96" s="135"/>
      <c r="I96" s="137" t="n">
        <f aca="false">ROUND(F96*H96,0)</f>
        <v>0</v>
      </c>
      <c r="J96" s="135"/>
      <c r="K96" s="137" t="n">
        <f aca="false">ROUND(F96*J96,0)</f>
        <v>0</v>
      </c>
      <c r="L96" s="135" t="n">
        <f aca="false">H96+J96</f>
        <v>0</v>
      </c>
      <c r="M96" s="137" t="n">
        <f aca="false">I96+K96</f>
        <v>0</v>
      </c>
      <c r="N96" s="135" t="n">
        <f aca="false">D96-L96</f>
        <v>0</v>
      </c>
      <c r="O96" s="137" t="n">
        <f aca="false">G96-M96</f>
        <v>0</v>
      </c>
      <c r="P96" s="139" t="n">
        <f aca="false">IF(G96=0,0,(M96/G96))</f>
        <v>0</v>
      </c>
      <c r="Q96" s="127"/>
    </row>
    <row r="97" customFormat="false" ht="24.95" hidden="false" customHeight="true" outlineLevel="0" collapsed="false">
      <c r="B97" s="119"/>
      <c r="C97" s="141"/>
      <c r="D97" s="135"/>
      <c r="E97" s="136"/>
      <c r="F97" s="137"/>
      <c r="G97" s="137" t="n">
        <f aca="false">ROUND(D97*F97,0)</f>
        <v>0</v>
      </c>
      <c r="H97" s="135"/>
      <c r="I97" s="137" t="n">
        <f aca="false">ROUND(F97*H97,0)</f>
        <v>0</v>
      </c>
      <c r="J97" s="135"/>
      <c r="K97" s="137" t="n">
        <f aca="false">ROUND(F97*J97,0)</f>
        <v>0</v>
      </c>
      <c r="L97" s="135" t="n">
        <f aca="false">H97+J97</f>
        <v>0</v>
      </c>
      <c r="M97" s="137" t="n">
        <f aca="false">I97+K97</f>
        <v>0</v>
      </c>
      <c r="N97" s="135" t="n">
        <f aca="false">D97-L97</f>
        <v>0</v>
      </c>
      <c r="O97" s="137" t="n">
        <f aca="false">G97-M97</f>
        <v>0</v>
      </c>
      <c r="P97" s="139" t="n">
        <f aca="false">IF(G97=0,0,(M97/G97))</f>
        <v>0</v>
      </c>
      <c r="Q97" s="127"/>
    </row>
    <row r="98" customFormat="false" ht="24.95" hidden="false" customHeight="true" outlineLevel="0" collapsed="false">
      <c r="B98" s="119"/>
      <c r="C98" s="134"/>
      <c r="D98" s="135"/>
      <c r="E98" s="136"/>
      <c r="F98" s="137"/>
      <c r="G98" s="137" t="n">
        <f aca="false">ROUND(D98*F98,0)</f>
        <v>0</v>
      </c>
      <c r="H98" s="135"/>
      <c r="I98" s="137" t="n">
        <f aca="false">ROUND(F98*H98,0)</f>
        <v>0</v>
      </c>
      <c r="J98" s="135"/>
      <c r="K98" s="137" t="n">
        <f aca="false">ROUND(F98*J98,0)</f>
        <v>0</v>
      </c>
      <c r="L98" s="135" t="n">
        <f aca="false">H98+J98</f>
        <v>0</v>
      </c>
      <c r="M98" s="137" t="n">
        <f aca="false">I98+K98</f>
        <v>0</v>
      </c>
      <c r="N98" s="135" t="n">
        <f aca="false">D98-L98</f>
        <v>0</v>
      </c>
      <c r="O98" s="137" t="n">
        <f aca="false">G98-M98</f>
        <v>0</v>
      </c>
      <c r="P98" s="139" t="n">
        <f aca="false">IF(G98=0,0,(M98/G98))</f>
        <v>0</v>
      </c>
      <c r="Q98" s="127"/>
    </row>
    <row r="99" customFormat="false" ht="24.95" hidden="false" customHeight="true" outlineLevel="0" collapsed="false">
      <c r="B99" s="119"/>
      <c r="C99" s="140"/>
      <c r="D99" s="135"/>
      <c r="E99" s="136"/>
      <c r="F99" s="137"/>
      <c r="G99" s="137" t="n">
        <f aca="false">ROUND(D99*F99,0)</f>
        <v>0</v>
      </c>
      <c r="H99" s="135"/>
      <c r="I99" s="137" t="n">
        <f aca="false">ROUND(F99*H99,0)</f>
        <v>0</v>
      </c>
      <c r="J99" s="135"/>
      <c r="K99" s="137" t="n">
        <f aca="false">ROUND(F99*J99,0)</f>
        <v>0</v>
      </c>
      <c r="L99" s="135" t="n">
        <f aca="false">H99+J99</f>
        <v>0</v>
      </c>
      <c r="M99" s="137" t="n">
        <f aca="false">I99+K99</f>
        <v>0</v>
      </c>
      <c r="N99" s="135" t="n">
        <f aca="false">D99-L99</f>
        <v>0</v>
      </c>
      <c r="O99" s="137" t="n">
        <f aca="false">G99-M99</f>
        <v>0</v>
      </c>
      <c r="P99" s="139" t="n">
        <f aca="false">IF(G99=0,0,(M99/G99))</f>
        <v>0</v>
      </c>
      <c r="Q99" s="127"/>
    </row>
    <row r="100" customFormat="false" ht="24.95" hidden="false" customHeight="true" outlineLevel="0" collapsed="false">
      <c r="B100" s="119"/>
      <c r="C100" s="141"/>
      <c r="D100" s="135"/>
      <c r="E100" s="136"/>
      <c r="F100" s="137"/>
      <c r="G100" s="137" t="n">
        <f aca="false">ROUND(D100*F100,0)</f>
        <v>0</v>
      </c>
      <c r="H100" s="135"/>
      <c r="I100" s="137" t="n">
        <f aca="false">ROUND(F100*H100,0)</f>
        <v>0</v>
      </c>
      <c r="J100" s="135"/>
      <c r="K100" s="137" t="n">
        <f aca="false">ROUND(F100*J100,0)</f>
        <v>0</v>
      </c>
      <c r="L100" s="135" t="n">
        <f aca="false">H100+J100</f>
        <v>0</v>
      </c>
      <c r="M100" s="137" t="n">
        <f aca="false">I100+K100</f>
        <v>0</v>
      </c>
      <c r="N100" s="135" t="n">
        <f aca="false">D100-L100</f>
        <v>0</v>
      </c>
      <c r="O100" s="137" t="n">
        <f aca="false">G100-M100</f>
        <v>0</v>
      </c>
      <c r="P100" s="139" t="n">
        <f aca="false">IF(G100=0,0,(M100/G100))</f>
        <v>0</v>
      </c>
      <c r="Q100" s="127"/>
    </row>
    <row r="101" customFormat="false" ht="24.95" hidden="false" customHeight="true" outlineLevel="0" collapsed="false">
      <c r="B101" s="119"/>
      <c r="C101" s="134"/>
      <c r="D101" s="135"/>
      <c r="E101" s="136"/>
      <c r="F101" s="137"/>
      <c r="G101" s="137" t="n">
        <f aca="false">ROUND(D101*F101,0)</f>
        <v>0</v>
      </c>
      <c r="H101" s="135"/>
      <c r="I101" s="137" t="n">
        <f aca="false">ROUND(F101*H101,0)</f>
        <v>0</v>
      </c>
      <c r="J101" s="135"/>
      <c r="K101" s="137" t="n">
        <f aca="false">ROUND(F101*J101,0)</f>
        <v>0</v>
      </c>
      <c r="L101" s="135" t="n">
        <f aca="false">H101+J101</f>
        <v>0</v>
      </c>
      <c r="M101" s="137" t="n">
        <f aca="false">I101+K101</f>
        <v>0</v>
      </c>
      <c r="N101" s="135" t="n">
        <f aca="false">D101-L101</f>
        <v>0</v>
      </c>
      <c r="O101" s="137" t="n">
        <f aca="false">G101-M101</f>
        <v>0</v>
      </c>
      <c r="P101" s="139" t="n">
        <f aca="false">IF(G101=0,0,(M101/G101))</f>
        <v>0</v>
      </c>
      <c r="Q101" s="127"/>
    </row>
    <row r="102" customFormat="false" ht="24.95" hidden="false" customHeight="true" outlineLevel="0" collapsed="false">
      <c r="B102" s="119"/>
      <c r="C102" s="140"/>
      <c r="D102" s="135"/>
      <c r="E102" s="136"/>
      <c r="F102" s="137"/>
      <c r="G102" s="137" t="n">
        <f aca="false">ROUND(D102*F102,0)</f>
        <v>0</v>
      </c>
      <c r="H102" s="135"/>
      <c r="I102" s="137" t="n">
        <f aca="false">ROUND(F102*H102,0)</f>
        <v>0</v>
      </c>
      <c r="J102" s="135"/>
      <c r="K102" s="137" t="n">
        <f aca="false">ROUND(F102*J102,0)</f>
        <v>0</v>
      </c>
      <c r="L102" s="135" t="n">
        <f aca="false">H102+J102</f>
        <v>0</v>
      </c>
      <c r="M102" s="137" t="n">
        <f aca="false">I102+K102</f>
        <v>0</v>
      </c>
      <c r="N102" s="135" t="n">
        <f aca="false">D102-L102</f>
        <v>0</v>
      </c>
      <c r="O102" s="137" t="n">
        <f aca="false">G102-M102</f>
        <v>0</v>
      </c>
      <c r="P102" s="139" t="n">
        <f aca="false">IF(G102=0,0,(M102/G102))</f>
        <v>0</v>
      </c>
      <c r="Q102" s="127"/>
    </row>
    <row r="103" customFormat="false" ht="24.95" hidden="false" customHeight="true" outlineLevel="0" collapsed="false">
      <c r="B103" s="119"/>
      <c r="C103" s="141"/>
      <c r="D103" s="135"/>
      <c r="E103" s="136"/>
      <c r="F103" s="137"/>
      <c r="G103" s="137" t="n">
        <f aca="false">ROUND(D103*F103,0)</f>
        <v>0</v>
      </c>
      <c r="H103" s="135"/>
      <c r="I103" s="137" t="n">
        <f aca="false">ROUND(F103*H103,0)</f>
        <v>0</v>
      </c>
      <c r="J103" s="135"/>
      <c r="K103" s="137" t="n">
        <f aca="false">ROUND(F103*J103,0)</f>
        <v>0</v>
      </c>
      <c r="L103" s="135" t="n">
        <f aca="false">H103+J103</f>
        <v>0</v>
      </c>
      <c r="M103" s="137" t="n">
        <f aca="false">I103+K103</f>
        <v>0</v>
      </c>
      <c r="N103" s="135" t="n">
        <f aca="false">D103-L103</f>
        <v>0</v>
      </c>
      <c r="O103" s="137" t="n">
        <f aca="false">G103-M103</f>
        <v>0</v>
      </c>
      <c r="P103" s="139" t="n">
        <f aca="false">IF(G103=0,0,(M103/G103))</f>
        <v>0</v>
      </c>
      <c r="Q103" s="127"/>
    </row>
    <row r="104" customFormat="false" ht="24.95" hidden="false" customHeight="true" outlineLevel="0" collapsed="false">
      <c r="B104" s="119"/>
      <c r="C104" s="141"/>
      <c r="D104" s="135"/>
      <c r="E104" s="136"/>
      <c r="F104" s="137"/>
      <c r="G104" s="137" t="n">
        <f aca="false">ROUND(D104*F104,0)</f>
        <v>0</v>
      </c>
      <c r="H104" s="135"/>
      <c r="I104" s="137" t="n">
        <f aca="false">ROUND(F104*H104,0)</f>
        <v>0</v>
      </c>
      <c r="J104" s="135"/>
      <c r="K104" s="137" t="n">
        <f aca="false">ROUND(F104*J104,0)</f>
        <v>0</v>
      </c>
      <c r="L104" s="135" t="n">
        <f aca="false">H104+J104</f>
        <v>0</v>
      </c>
      <c r="M104" s="137" t="n">
        <f aca="false">I104+K104</f>
        <v>0</v>
      </c>
      <c r="N104" s="135" t="n">
        <f aca="false">D104-L104</f>
        <v>0</v>
      </c>
      <c r="O104" s="137" t="n">
        <f aca="false">G104-M104</f>
        <v>0</v>
      </c>
      <c r="P104" s="139" t="n">
        <f aca="false">IF(G104=0,0,(M104/G104))</f>
        <v>0</v>
      </c>
      <c r="Q104" s="127"/>
    </row>
    <row r="105" customFormat="false" ht="24.95" hidden="false" customHeight="true" outlineLevel="0" collapsed="false">
      <c r="B105" s="119"/>
      <c r="C105" s="141"/>
      <c r="D105" s="135"/>
      <c r="E105" s="136"/>
      <c r="F105" s="137"/>
      <c r="G105" s="137" t="n">
        <f aca="false">ROUND(D105*F105,0)</f>
        <v>0</v>
      </c>
      <c r="H105" s="135"/>
      <c r="I105" s="137" t="n">
        <f aca="false">ROUND(F105*H105,0)</f>
        <v>0</v>
      </c>
      <c r="J105" s="135"/>
      <c r="K105" s="137" t="n">
        <f aca="false">ROUND(F105*J105,0)</f>
        <v>0</v>
      </c>
      <c r="L105" s="135" t="n">
        <f aca="false">H105+J105</f>
        <v>0</v>
      </c>
      <c r="M105" s="137" t="n">
        <f aca="false">I105+K105</f>
        <v>0</v>
      </c>
      <c r="N105" s="135" t="n">
        <f aca="false">D105-L105</f>
        <v>0</v>
      </c>
      <c r="O105" s="137" t="n">
        <f aca="false">G105-M105</f>
        <v>0</v>
      </c>
      <c r="P105" s="139" t="n">
        <f aca="false">IF(G105=0,0,(M105/G105))</f>
        <v>0</v>
      </c>
      <c r="Q105" s="127"/>
    </row>
    <row r="106" customFormat="false" ht="24.95" hidden="false" customHeight="true" outlineLevel="0" collapsed="false">
      <c r="B106" s="119"/>
      <c r="C106" s="141"/>
      <c r="D106" s="135"/>
      <c r="E106" s="136"/>
      <c r="F106" s="137"/>
      <c r="G106" s="137" t="n">
        <f aca="false">ROUND(D106*F106,0)</f>
        <v>0</v>
      </c>
      <c r="H106" s="135"/>
      <c r="I106" s="137" t="n">
        <f aca="false">ROUND(F106*H106,0)</f>
        <v>0</v>
      </c>
      <c r="J106" s="135"/>
      <c r="K106" s="137" t="n">
        <f aca="false">ROUND(F106*J106,0)</f>
        <v>0</v>
      </c>
      <c r="L106" s="135" t="n">
        <f aca="false">H106+J106</f>
        <v>0</v>
      </c>
      <c r="M106" s="137" t="n">
        <f aca="false">I106+K106</f>
        <v>0</v>
      </c>
      <c r="N106" s="135" t="n">
        <f aca="false">D106-L106</f>
        <v>0</v>
      </c>
      <c r="O106" s="137" t="n">
        <f aca="false">G106-M106</f>
        <v>0</v>
      </c>
      <c r="P106" s="139" t="n">
        <f aca="false">IF(G106=0,0,(M106/G106))</f>
        <v>0</v>
      </c>
      <c r="Q106" s="127"/>
    </row>
    <row r="107" customFormat="false" ht="24.95" hidden="false" customHeight="true" outlineLevel="0" collapsed="false">
      <c r="B107" s="119"/>
      <c r="C107" s="141"/>
      <c r="D107" s="135"/>
      <c r="E107" s="136"/>
      <c r="F107" s="137"/>
      <c r="G107" s="137" t="n">
        <f aca="false">ROUND(D107*F107,0)</f>
        <v>0</v>
      </c>
      <c r="H107" s="135"/>
      <c r="I107" s="137" t="n">
        <f aca="false">ROUND(F107*H107,0)</f>
        <v>0</v>
      </c>
      <c r="J107" s="135"/>
      <c r="K107" s="137" t="n">
        <f aca="false">ROUND(F107*J107,0)</f>
        <v>0</v>
      </c>
      <c r="L107" s="135" t="n">
        <f aca="false">H107+J107</f>
        <v>0</v>
      </c>
      <c r="M107" s="137" t="n">
        <f aca="false">I107+K107</f>
        <v>0</v>
      </c>
      <c r="N107" s="135" t="n">
        <f aca="false">D107-L107</f>
        <v>0</v>
      </c>
      <c r="O107" s="137" t="n">
        <f aca="false">G107-M107</f>
        <v>0</v>
      </c>
      <c r="P107" s="139" t="n">
        <f aca="false">IF(G107=0,0,(M107/G107))</f>
        <v>0</v>
      </c>
      <c r="Q107" s="127"/>
    </row>
    <row r="108" customFormat="false" ht="24.95" hidden="false" customHeight="true" outlineLevel="0" collapsed="false">
      <c r="B108" s="119"/>
      <c r="C108" s="141"/>
      <c r="D108" s="135"/>
      <c r="E108" s="136"/>
      <c r="F108" s="137"/>
      <c r="G108" s="137" t="n">
        <f aca="false">ROUND(D108*F108,0)</f>
        <v>0</v>
      </c>
      <c r="H108" s="135"/>
      <c r="I108" s="137" t="n">
        <f aca="false">ROUND(F108*H108,0)</f>
        <v>0</v>
      </c>
      <c r="J108" s="135"/>
      <c r="K108" s="137" t="n">
        <f aca="false">ROUND(F108*J108,0)</f>
        <v>0</v>
      </c>
      <c r="L108" s="135" t="n">
        <f aca="false">H108+J108</f>
        <v>0</v>
      </c>
      <c r="M108" s="137" t="n">
        <f aca="false">I108+K108</f>
        <v>0</v>
      </c>
      <c r="N108" s="135" t="n">
        <f aca="false">D108-L108</f>
        <v>0</v>
      </c>
      <c r="O108" s="137" t="n">
        <f aca="false">G108-M108</f>
        <v>0</v>
      </c>
      <c r="P108" s="139" t="n">
        <f aca="false">IF(G108=0,0,(M108/G108))</f>
        <v>0</v>
      </c>
      <c r="Q108" s="127"/>
    </row>
    <row r="109" customFormat="false" ht="24.95" hidden="false" customHeight="true" outlineLevel="0" collapsed="false">
      <c r="B109" s="119"/>
      <c r="C109" s="141"/>
      <c r="D109" s="135"/>
      <c r="E109" s="136"/>
      <c r="F109" s="137"/>
      <c r="G109" s="137" t="n">
        <f aca="false">ROUND(D109*F109,0)</f>
        <v>0</v>
      </c>
      <c r="H109" s="135"/>
      <c r="I109" s="137" t="n">
        <f aca="false">ROUND(F109*H109,0)</f>
        <v>0</v>
      </c>
      <c r="J109" s="135"/>
      <c r="K109" s="137" t="n">
        <f aca="false">ROUND(F109*J109,0)</f>
        <v>0</v>
      </c>
      <c r="L109" s="135" t="n">
        <f aca="false">H109+J109</f>
        <v>0</v>
      </c>
      <c r="M109" s="137" t="n">
        <f aca="false">I109+K109</f>
        <v>0</v>
      </c>
      <c r="N109" s="135" t="n">
        <f aca="false">D109-L109</f>
        <v>0</v>
      </c>
      <c r="O109" s="137" t="n">
        <f aca="false">G109-M109</f>
        <v>0</v>
      </c>
      <c r="P109" s="139" t="n">
        <f aca="false">IF(G109=0,0,(M109/G109))</f>
        <v>0</v>
      </c>
      <c r="Q109" s="127"/>
    </row>
    <row r="110" customFormat="false" ht="24.95" hidden="false" customHeight="true" outlineLevel="0" collapsed="false">
      <c r="B110" s="119"/>
      <c r="C110" s="141"/>
      <c r="D110" s="135"/>
      <c r="E110" s="136"/>
      <c r="F110" s="137"/>
      <c r="G110" s="137" t="n">
        <f aca="false">ROUND(D110*F110,0)</f>
        <v>0</v>
      </c>
      <c r="H110" s="135"/>
      <c r="I110" s="137" t="n">
        <f aca="false">ROUND(F110*H110,0)</f>
        <v>0</v>
      </c>
      <c r="J110" s="135"/>
      <c r="K110" s="137" t="n">
        <f aca="false">ROUND(F110*J110,0)</f>
        <v>0</v>
      </c>
      <c r="L110" s="135" t="n">
        <f aca="false">H110+J110</f>
        <v>0</v>
      </c>
      <c r="M110" s="137" t="n">
        <f aca="false">I110+K110</f>
        <v>0</v>
      </c>
      <c r="N110" s="135" t="n">
        <f aca="false">D110-L110</f>
        <v>0</v>
      </c>
      <c r="O110" s="137" t="n">
        <f aca="false">G110-M110</f>
        <v>0</v>
      </c>
      <c r="P110" s="139" t="n">
        <f aca="false">IF(G110=0,0,(M110/G110))</f>
        <v>0</v>
      </c>
      <c r="Q110" s="127"/>
    </row>
    <row r="111" customFormat="false" ht="24.95" hidden="false" customHeight="true" outlineLevel="0" collapsed="false">
      <c r="C111" s="141"/>
      <c r="D111" s="135"/>
      <c r="E111" s="136"/>
      <c r="F111" s="137"/>
      <c r="G111" s="137" t="n">
        <f aca="false">ROUND(D111*F111,0)</f>
        <v>0</v>
      </c>
      <c r="H111" s="135"/>
      <c r="I111" s="137" t="n">
        <f aca="false">ROUND(F111*H111,0)</f>
        <v>0</v>
      </c>
      <c r="J111" s="135"/>
      <c r="K111" s="137" t="n">
        <f aca="false">ROUND(F111*J111,0)</f>
        <v>0</v>
      </c>
      <c r="L111" s="135" t="n">
        <f aca="false">H111+J111</f>
        <v>0</v>
      </c>
      <c r="M111" s="137" t="n">
        <f aca="false">I111+K111</f>
        <v>0</v>
      </c>
      <c r="N111" s="135" t="n">
        <f aca="false">D111-L111</f>
        <v>0</v>
      </c>
      <c r="O111" s="137" t="n">
        <f aca="false">G111-M111</f>
        <v>0</v>
      </c>
      <c r="P111" s="139" t="n">
        <f aca="false">IF(G111=0,0,(M111/G111))</f>
        <v>0</v>
      </c>
      <c r="Q111" s="127"/>
    </row>
    <row r="112" customFormat="false" ht="24.95" hidden="false" customHeight="true" outlineLevel="0" collapsed="false">
      <c r="C112" s="141"/>
      <c r="D112" s="135"/>
      <c r="E112" s="136"/>
      <c r="F112" s="137"/>
      <c r="G112" s="137" t="n">
        <f aca="false">ROUND(D112*F112,0)</f>
        <v>0</v>
      </c>
      <c r="H112" s="135"/>
      <c r="I112" s="137" t="n">
        <f aca="false">ROUND(F112*H112,0)</f>
        <v>0</v>
      </c>
      <c r="J112" s="135"/>
      <c r="K112" s="137" t="n">
        <f aca="false">ROUND(F112*J112,0)</f>
        <v>0</v>
      </c>
      <c r="L112" s="135" t="n">
        <f aca="false">H112+J112</f>
        <v>0</v>
      </c>
      <c r="M112" s="137" t="n">
        <f aca="false">I112+K112</f>
        <v>0</v>
      </c>
      <c r="N112" s="135" t="n">
        <f aca="false">D112-L112</f>
        <v>0</v>
      </c>
      <c r="O112" s="137" t="n">
        <f aca="false">G112-M112</f>
        <v>0</v>
      </c>
      <c r="P112" s="139" t="n">
        <f aca="false">IF(G112=0,0,(M112/G112))</f>
        <v>0</v>
      </c>
      <c r="Q112" s="127"/>
    </row>
    <row r="113" customFormat="false" ht="24.95" hidden="false" customHeight="true" outlineLevel="0" collapsed="false">
      <c r="C113" s="140"/>
      <c r="D113" s="135"/>
      <c r="E113" s="136"/>
      <c r="F113" s="137"/>
      <c r="G113" s="137" t="n">
        <f aca="false">ROUND(D113*F113,0)</f>
        <v>0</v>
      </c>
      <c r="H113" s="135"/>
      <c r="I113" s="137" t="n">
        <f aca="false">ROUND(F113*H113,0)</f>
        <v>0</v>
      </c>
      <c r="J113" s="135"/>
      <c r="K113" s="137" t="n">
        <f aca="false">ROUND(F113*J113,0)</f>
        <v>0</v>
      </c>
      <c r="L113" s="135" t="n">
        <f aca="false">H113+J113</f>
        <v>0</v>
      </c>
      <c r="M113" s="137" t="n">
        <f aca="false">I113+K113</f>
        <v>0</v>
      </c>
      <c r="N113" s="135" t="n">
        <f aca="false">D113-L113</f>
        <v>0</v>
      </c>
      <c r="O113" s="137" t="n">
        <f aca="false">G113-M113</f>
        <v>0</v>
      </c>
      <c r="P113" s="139" t="n">
        <f aca="false">IF(G113=0,0,(M113/G113))</f>
        <v>0</v>
      </c>
      <c r="Q113" s="127"/>
    </row>
    <row r="114" customFormat="false" ht="24.95" hidden="false" customHeight="true" outlineLevel="0" collapsed="false">
      <c r="B114" s="119"/>
      <c r="C114" s="134"/>
      <c r="D114" s="135"/>
      <c r="E114" s="136"/>
      <c r="F114" s="137"/>
      <c r="G114" s="137" t="n">
        <f aca="false">ROUND(D114*F114,0)</f>
        <v>0</v>
      </c>
      <c r="H114" s="135"/>
      <c r="I114" s="137" t="n">
        <f aca="false">ROUND(F114*H114,0)</f>
        <v>0</v>
      </c>
      <c r="J114" s="135"/>
      <c r="K114" s="137" t="n">
        <f aca="false">ROUND(F114*J114,0)</f>
        <v>0</v>
      </c>
      <c r="L114" s="135" t="n">
        <f aca="false">H114+J114</f>
        <v>0</v>
      </c>
      <c r="M114" s="137" t="n">
        <f aca="false">I114+K114</f>
        <v>0</v>
      </c>
      <c r="N114" s="135" t="n">
        <f aca="false">D114-L114</f>
        <v>0</v>
      </c>
      <c r="O114" s="137" t="n">
        <f aca="false">G114-M114</f>
        <v>0</v>
      </c>
      <c r="P114" s="139" t="n">
        <f aca="false">IF(G114=0,0,(M114/G114))</f>
        <v>0</v>
      </c>
      <c r="Q114" s="127"/>
    </row>
    <row r="115" customFormat="false" ht="24.95" hidden="false" customHeight="true" outlineLevel="0" collapsed="false">
      <c r="B115" s="119"/>
      <c r="C115" s="140"/>
      <c r="D115" s="135"/>
      <c r="E115" s="136"/>
      <c r="F115" s="137"/>
      <c r="G115" s="137" t="n">
        <f aca="false">ROUND(D115*F115,0)</f>
        <v>0</v>
      </c>
      <c r="H115" s="135"/>
      <c r="I115" s="137" t="n">
        <f aca="false">ROUND(F115*H115,0)</f>
        <v>0</v>
      </c>
      <c r="J115" s="135"/>
      <c r="K115" s="137" t="n">
        <f aca="false">ROUND(F115*J115,0)</f>
        <v>0</v>
      </c>
      <c r="L115" s="135" t="n">
        <f aca="false">H115+J115</f>
        <v>0</v>
      </c>
      <c r="M115" s="137" t="n">
        <f aca="false">I115+K115</f>
        <v>0</v>
      </c>
      <c r="N115" s="135" t="n">
        <f aca="false">D115-L115</f>
        <v>0</v>
      </c>
      <c r="O115" s="137" t="n">
        <f aca="false">G115-M115</f>
        <v>0</v>
      </c>
      <c r="P115" s="139" t="n">
        <f aca="false">IF(G115=0,0,(M115/G115))</f>
        <v>0</v>
      </c>
      <c r="Q115" s="127"/>
    </row>
    <row r="116" customFormat="false" ht="24.95" hidden="false" customHeight="true" outlineLevel="0" collapsed="false">
      <c r="B116" s="119"/>
      <c r="C116" s="134"/>
      <c r="D116" s="135"/>
      <c r="E116" s="136"/>
      <c r="F116" s="137"/>
      <c r="G116" s="137" t="n">
        <f aca="false">ROUND(D116*F116,0)</f>
        <v>0</v>
      </c>
      <c r="H116" s="135"/>
      <c r="I116" s="137" t="n">
        <f aca="false">ROUND(F116*H116,0)</f>
        <v>0</v>
      </c>
      <c r="J116" s="135"/>
      <c r="K116" s="137" t="n">
        <f aca="false">ROUND(F116*J116,0)</f>
        <v>0</v>
      </c>
      <c r="L116" s="135" t="n">
        <f aca="false">H116+J116</f>
        <v>0</v>
      </c>
      <c r="M116" s="137" t="n">
        <f aca="false">I116+K116</f>
        <v>0</v>
      </c>
      <c r="N116" s="135" t="n">
        <f aca="false">D116-L116</f>
        <v>0</v>
      </c>
      <c r="O116" s="137" t="n">
        <f aca="false">G116-M116</f>
        <v>0</v>
      </c>
      <c r="P116" s="139" t="n">
        <f aca="false">IF(G116=0,0,(M116/G116))</f>
        <v>0</v>
      </c>
      <c r="Q116" s="127"/>
    </row>
    <row r="117" customFormat="false" ht="24.95" hidden="false" customHeight="true" outlineLevel="0" collapsed="false">
      <c r="B117" s="119"/>
      <c r="C117" s="140"/>
      <c r="D117" s="135"/>
      <c r="E117" s="136"/>
      <c r="F117" s="137"/>
      <c r="G117" s="137" t="n">
        <f aca="false">ROUND(D117*F117,0)</f>
        <v>0</v>
      </c>
      <c r="H117" s="135"/>
      <c r="I117" s="137" t="n">
        <f aca="false">ROUND(F117*H117,0)</f>
        <v>0</v>
      </c>
      <c r="J117" s="135"/>
      <c r="K117" s="137" t="n">
        <f aca="false">ROUND(F117*J117,0)</f>
        <v>0</v>
      </c>
      <c r="L117" s="135" t="n">
        <f aca="false">H117+J117</f>
        <v>0</v>
      </c>
      <c r="M117" s="137" t="n">
        <f aca="false">I117+K117</f>
        <v>0</v>
      </c>
      <c r="N117" s="135" t="n">
        <f aca="false">D117-L117</f>
        <v>0</v>
      </c>
      <c r="O117" s="137" t="n">
        <f aca="false">G117-M117</f>
        <v>0</v>
      </c>
      <c r="P117" s="139" t="n">
        <f aca="false">IF(G117=0,0,(M117/G117))</f>
        <v>0</v>
      </c>
      <c r="Q117" s="127"/>
    </row>
    <row r="118" customFormat="false" ht="24.95" hidden="false" customHeight="true" outlineLevel="0" collapsed="false">
      <c r="B118" s="119"/>
      <c r="C118" s="141"/>
      <c r="D118" s="135"/>
      <c r="E118" s="136"/>
      <c r="F118" s="137"/>
      <c r="G118" s="137" t="n">
        <f aca="false">ROUND(D118*F118,0)</f>
        <v>0</v>
      </c>
      <c r="H118" s="135"/>
      <c r="I118" s="137" t="n">
        <f aca="false">ROUND(F118*H118,0)</f>
        <v>0</v>
      </c>
      <c r="J118" s="135"/>
      <c r="K118" s="137" t="n">
        <f aca="false">ROUND(F118*J118,0)</f>
        <v>0</v>
      </c>
      <c r="L118" s="135" t="n">
        <f aca="false">H118+J118</f>
        <v>0</v>
      </c>
      <c r="M118" s="137" t="n">
        <f aca="false">I118+K118</f>
        <v>0</v>
      </c>
      <c r="N118" s="135" t="n">
        <f aca="false">D118-L118</f>
        <v>0</v>
      </c>
      <c r="O118" s="137" t="n">
        <f aca="false">G118-M118</f>
        <v>0</v>
      </c>
      <c r="P118" s="139" t="n">
        <f aca="false">IF(G118=0,0,(M118/G118))</f>
        <v>0</v>
      </c>
      <c r="Q118" s="127"/>
    </row>
    <row r="119" customFormat="false" ht="24.95" hidden="false" customHeight="true" outlineLevel="0" collapsed="false">
      <c r="B119" s="119"/>
      <c r="C119" s="134"/>
      <c r="D119" s="135"/>
      <c r="E119" s="136"/>
      <c r="F119" s="137"/>
      <c r="G119" s="137" t="n">
        <f aca="false">ROUND(D119*F119,0)</f>
        <v>0</v>
      </c>
      <c r="H119" s="135"/>
      <c r="I119" s="137" t="n">
        <f aca="false">ROUND(F119*H119,0)</f>
        <v>0</v>
      </c>
      <c r="J119" s="135"/>
      <c r="K119" s="137" t="n">
        <f aca="false">ROUND(F119*J119,0)</f>
        <v>0</v>
      </c>
      <c r="L119" s="135" t="n">
        <f aca="false">H119+J119</f>
        <v>0</v>
      </c>
      <c r="M119" s="137" t="n">
        <f aca="false">I119+K119</f>
        <v>0</v>
      </c>
      <c r="N119" s="135" t="n">
        <f aca="false">D119-L119</f>
        <v>0</v>
      </c>
      <c r="O119" s="137" t="n">
        <f aca="false">G119-M119</f>
        <v>0</v>
      </c>
      <c r="P119" s="139" t="n">
        <f aca="false">IF(G119=0,0,(M119/G119))</f>
        <v>0</v>
      </c>
      <c r="Q119" s="127"/>
    </row>
    <row r="120" customFormat="false" ht="24.95" hidden="false" customHeight="true" outlineLevel="0" collapsed="false">
      <c r="B120" s="119"/>
      <c r="C120" s="140"/>
      <c r="D120" s="135"/>
      <c r="E120" s="136"/>
      <c r="F120" s="137"/>
      <c r="G120" s="137" t="n">
        <f aca="false">ROUND(D120*F120,0)</f>
        <v>0</v>
      </c>
      <c r="H120" s="135"/>
      <c r="I120" s="137" t="n">
        <f aca="false">ROUND(F120*H120,0)</f>
        <v>0</v>
      </c>
      <c r="J120" s="135"/>
      <c r="K120" s="137" t="n">
        <f aca="false">ROUND(F120*J120,0)</f>
        <v>0</v>
      </c>
      <c r="L120" s="135" t="n">
        <f aca="false">H120+J120</f>
        <v>0</v>
      </c>
      <c r="M120" s="137" t="n">
        <f aca="false">I120+K120</f>
        <v>0</v>
      </c>
      <c r="N120" s="135" t="n">
        <f aca="false">D120-L120</f>
        <v>0</v>
      </c>
      <c r="O120" s="137" t="n">
        <f aca="false">G120-M120</f>
        <v>0</v>
      </c>
      <c r="P120" s="139" t="n">
        <f aca="false">IF(G120=0,0,(M120/G120))</f>
        <v>0</v>
      </c>
      <c r="Q120" s="127"/>
    </row>
    <row r="121" customFormat="false" ht="24.95" hidden="false" customHeight="true" outlineLevel="0" collapsed="false">
      <c r="B121" s="119"/>
      <c r="C121" s="141"/>
      <c r="D121" s="135"/>
      <c r="E121" s="136"/>
      <c r="F121" s="137"/>
      <c r="G121" s="137" t="n">
        <f aca="false">ROUND(D121*F121,0)</f>
        <v>0</v>
      </c>
      <c r="H121" s="135"/>
      <c r="I121" s="137" t="n">
        <f aca="false">ROUND(F121*H121,0)</f>
        <v>0</v>
      </c>
      <c r="J121" s="135"/>
      <c r="K121" s="137" t="n">
        <f aca="false">ROUND(F121*J121,0)</f>
        <v>0</v>
      </c>
      <c r="L121" s="135" t="n">
        <f aca="false">H121+J121</f>
        <v>0</v>
      </c>
      <c r="M121" s="137" t="n">
        <f aca="false">I121+K121</f>
        <v>0</v>
      </c>
      <c r="N121" s="135" t="n">
        <f aca="false">D121-L121</f>
        <v>0</v>
      </c>
      <c r="O121" s="137" t="n">
        <f aca="false">G121-M121</f>
        <v>0</v>
      </c>
      <c r="P121" s="139" t="n">
        <f aca="false">IF(G121=0,0,(M121/G121))</f>
        <v>0</v>
      </c>
      <c r="Q121" s="127"/>
    </row>
    <row r="122" customFormat="false" ht="24.95" hidden="false" customHeight="true" outlineLevel="0" collapsed="false">
      <c r="B122" s="119"/>
      <c r="C122" s="141"/>
      <c r="D122" s="135"/>
      <c r="E122" s="136"/>
      <c r="F122" s="137"/>
      <c r="G122" s="137" t="n">
        <f aca="false">ROUND(D122*F122,0)</f>
        <v>0</v>
      </c>
      <c r="H122" s="135"/>
      <c r="I122" s="137" t="n">
        <f aca="false">ROUND(F122*H122,0)</f>
        <v>0</v>
      </c>
      <c r="J122" s="135"/>
      <c r="K122" s="137" t="n">
        <f aca="false">ROUND(F122*J122,0)</f>
        <v>0</v>
      </c>
      <c r="L122" s="135" t="n">
        <f aca="false">H122+J122</f>
        <v>0</v>
      </c>
      <c r="M122" s="137" t="n">
        <f aca="false">I122+K122</f>
        <v>0</v>
      </c>
      <c r="N122" s="135" t="n">
        <f aca="false">D122-L122</f>
        <v>0</v>
      </c>
      <c r="O122" s="137" t="n">
        <f aca="false">G122-M122</f>
        <v>0</v>
      </c>
      <c r="P122" s="139" t="n">
        <f aca="false">IF(G122=0,0,(M122/G122))</f>
        <v>0</v>
      </c>
      <c r="Q122" s="127"/>
    </row>
    <row r="123" customFormat="false" ht="24.95" hidden="false" customHeight="true" outlineLevel="0" collapsed="false">
      <c r="B123" s="119"/>
      <c r="C123" s="141"/>
      <c r="D123" s="135"/>
      <c r="E123" s="136"/>
      <c r="F123" s="137"/>
      <c r="G123" s="137" t="n">
        <f aca="false">ROUND(D123*F123,0)</f>
        <v>0</v>
      </c>
      <c r="H123" s="135"/>
      <c r="I123" s="137" t="n">
        <f aca="false">ROUND(F123*H123,0)</f>
        <v>0</v>
      </c>
      <c r="J123" s="135"/>
      <c r="K123" s="137" t="n">
        <f aca="false">ROUND(F123*J123,0)</f>
        <v>0</v>
      </c>
      <c r="L123" s="135" t="n">
        <f aca="false">H123+J123</f>
        <v>0</v>
      </c>
      <c r="M123" s="137" t="n">
        <f aca="false">I123+K123</f>
        <v>0</v>
      </c>
      <c r="N123" s="135" t="n">
        <f aca="false">D123-L123</f>
        <v>0</v>
      </c>
      <c r="O123" s="137" t="n">
        <f aca="false">G123-M123</f>
        <v>0</v>
      </c>
      <c r="P123" s="139" t="n">
        <f aca="false">IF(G123=0,0,(M123/G123))</f>
        <v>0</v>
      </c>
      <c r="Q123" s="127"/>
    </row>
    <row r="124" customFormat="false" ht="24.95" hidden="false" customHeight="true" outlineLevel="0" collapsed="false">
      <c r="B124" s="119"/>
      <c r="C124" s="141"/>
      <c r="D124" s="135"/>
      <c r="E124" s="136"/>
      <c r="F124" s="137"/>
      <c r="G124" s="137" t="n">
        <f aca="false">ROUND(D124*F124,0)</f>
        <v>0</v>
      </c>
      <c r="H124" s="135"/>
      <c r="I124" s="137" t="n">
        <f aca="false">ROUND(F124*H124,0)</f>
        <v>0</v>
      </c>
      <c r="J124" s="135"/>
      <c r="K124" s="137" t="n">
        <f aca="false">ROUND(F124*J124,0)</f>
        <v>0</v>
      </c>
      <c r="L124" s="135" t="n">
        <f aca="false">H124+J124</f>
        <v>0</v>
      </c>
      <c r="M124" s="137" t="n">
        <f aca="false">I124+K124</f>
        <v>0</v>
      </c>
      <c r="N124" s="135" t="n">
        <f aca="false">D124-L124</f>
        <v>0</v>
      </c>
      <c r="O124" s="137" t="n">
        <f aca="false">G124-M124</f>
        <v>0</v>
      </c>
      <c r="P124" s="139" t="n">
        <f aca="false">IF(G124=0,0,(M124/G124))</f>
        <v>0</v>
      </c>
      <c r="Q124" s="127"/>
    </row>
    <row r="125" customFormat="false" ht="24.95" hidden="false" customHeight="true" outlineLevel="0" collapsed="false">
      <c r="B125" s="119"/>
      <c r="C125" s="141"/>
      <c r="D125" s="135"/>
      <c r="E125" s="136"/>
      <c r="F125" s="137"/>
      <c r="G125" s="137" t="n">
        <f aca="false">ROUND(D125*F125,0)</f>
        <v>0</v>
      </c>
      <c r="H125" s="135"/>
      <c r="I125" s="137" t="n">
        <f aca="false">ROUND(F125*H125,0)</f>
        <v>0</v>
      </c>
      <c r="J125" s="135"/>
      <c r="K125" s="137" t="n">
        <f aca="false">ROUND(F125*J125,0)</f>
        <v>0</v>
      </c>
      <c r="L125" s="135" t="n">
        <f aca="false">H125+J125</f>
        <v>0</v>
      </c>
      <c r="M125" s="137" t="n">
        <f aca="false">I125+K125</f>
        <v>0</v>
      </c>
      <c r="N125" s="135" t="n">
        <f aca="false">D125-L125</f>
        <v>0</v>
      </c>
      <c r="O125" s="137" t="n">
        <f aca="false">G125-M125</f>
        <v>0</v>
      </c>
      <c r="P125" s="139" t="n">
        <f aca="false">IF(G125=0,0,(M125/G125))</f>
        <v>0</v>
      </c>
      <c r="Q125" s="127"/>
    </row>
    <row r="126" customFormat="false" ht="24.95" hidden="false" customHeight="true" outlineLevel="0" collapsed="false">
      <c r="B126" s="119"/>
      <c r="C126" s="141"/>
      <c r="D126" s="135"/>
      <c r="E126" s="136"/>
      <c r="F126" s="137"/>
      <c r="G126" s="137" t="n">
        <f aca="false">ROUND(D126*F126,0)</f>
        <v>0</v>
      </c>
      <c r="H126" s="135"/>
      <c r="I126" s="137" t="n">
        <f aca="false">ROUND(F126*H126,0)</f>
        <v>0</v>
      </c>
      <c r="J126" s="135"/>
      <c r="K126" s="137" t="n">
        <f aca="false">ROUND(F126*J126,0)</f>
        <v>0</v>
      </c>
      <c r="L126" s="135" t="n">
        <f aca="false">H126+J126</f>
        <v>0</v>
      </c>
      <c r="M126" s="137" t="n">
        <f aca="false">I126+K126</f>
        <v>0</v>
      </c>
      <c r="N126" s="135" t="n">
        <f aca="false">D126-L126</f>
        <v>0</v>
      </c>
      <c r="O126" s="137" t="n">
        <f aca="false">G126-M126</f>
        <v>0</v>
      </c>
      <c r="P126" s="139" t="n">
        <f aca="false">IF(G126=0,0,(M126/G126))</f>
        <v>0</v>
      </c>
      <c r="Q126" s="127"/>
    </row>
    <row r="127" customFormat="false" ht="24.95" hidden="false" customHeight="true" outlineLevel="0" collapsed="false">
      <c r="B127" s="119"/>
      <c r="C127" s="141"/>
      <c r="D127" s="135"/>
      <c r="E127" s="136"/>
      <c r="F127" s="137"/>
      <c r="G127" s="137" t="n">
        <f aca="false">ROUND(D127*F127,0)</f>
        <v>0</v>
      </c>
      <c r="H127" s="135"/>
      <c r="I127" s="137" t="n">
        <f aca="false">ROUND(F127*H127,0)</f>
        <v>0</v>
      </c>
      <c r="J127" s="135"/>
      <c r="K127" s="137" t="n">
        <f aca="false">ROUND(F127*J127,0)</f>
        <v>0</v>
      </c>
      <c r="L127" s="135" t="n">
        <f aca="false">H127+J127</f>
        <v>0</v>
      </c>
      <c r="M127" s="137" t="n">
        <f aca="false">I127+K127</f>
        <v>0</v>
      </c>
      <c r="N127" s="135" t="n">
        <f aca="false">D127-L127</f>
        <v>0</v>
      </c>
      <c r="O127" s="137" t="n">
        <f aca="false">G127-M127</f>
        <v>0</v>
      </c>
      <c r="P127" s="139" t="n">
        <f aca="false">IF(G127=0,0,(M127/G127))</f>
        <v>0</v>
      </c>
      <c r="Q127" s="127"/>
    </row>
    <row r="128" customFormat="false" ht="24.95" hidden="false" customHeight="true" outlineLevel="0" collapsed="false">
      <c r="C128" s="141"/>
      <c r="D128" s="135"/>
      <c r="E128" s="136"/>
      <c r="F128" s="137"/>
      <c r="G128" s="137" t="n">
        <f aca="false">ROUND(D128*F128,0)</f>
        <v>0</v>
      </c>
      <c r="H128" s="135"/>
      <c r="I128" s="137" t="n">
        <f aca="false">ROUND(F128*H128,0)</f>
        <v>0</v>
      </c>
      <c r="J128" s="135"/>
      <c r="K128" s="137" t="n">
        <f aca="false">ROUND(F128*J128,0)</f>
        <v>0</v>
      </c>
      <c r="L128" s="135" t="n">
        <f aca="false">H128+J128</f>
        <v>0</v>
      </c>
      <c r="M128" s="137" t="n">
        <f aca="false">I128+K128</f>
        <v>0</v>
      </c>
      <c r="N128" s="135" t="n">
        <f aca="false">D128-L128</f>
        <v>0</v>
      </c>
      <c r="O128" s="137" t="n">
        <f aca="false">G128-M128</f>
        <v>0</v>
      </c>
      <c r="P128" s="139" t="n">
        <f aca="false">IF(G128=0,0,(M128/G128))</f>
        <v>0</v>
      </c>
      <c r="Q128" s="127"/>
    </row>
    <row r="129" customFormat="false" ht="24.95" hidden="false" customHeight="true" outlineLevel="0" collapsed="false">
      <c r="C129" s="141"/>
      <c r="D129" s="135"/>
      <c r="E129" s="136"/>
      <c r="F129" s="137"/>
      <c r="G129" s="137" t="n">
        <f aca="false">ROUND(D129*F129,0)</f>
        <v>0</v>
      </c>
      <c r="H129" s="135"/>
      <c r="I129" s="137" t="n">
        <f aca="false">ROUND(F129*H129,0)</f>
        <v>0</v>
      </c>
      <c r="J129" s="135"/>
      <c r="K129" s="137" t="n">
        <f aca="false">ROUND(F129*J129,0)</f>
        <v>0</v>
      </c>
      <c r="L129" s="135" t="n">
        <f aca="false">H129+J129</f>
        <v>0</v>
      </c>
      <c r="M129" s="137" t="n">
        <f aca="false">I129+K129</f>
        <v>0</v>
      </c>
      <c r="N129" s="135" t="n">
        <f aca="false">D129-L129</f>
        <v>0</v>
      </c>
      <c r="O129" s="137" t="n">
        <f aca="false">G129-M129</f>
        <v>0</v>
      </c>
      <c r="P129" s="139" t="n">
        <f aca="false">IF(G129=0,0,(M129/G129))</f>
        <v>0</v>
      </c>
      <c r="Q129" s="127"/>
    </row>
    <row r="130" customFormat="false" ht="24.95" hidden="false" customHeight="true" outlineLevel="0" collapsed="false">
      <c r="C130" s="140"/>
      <c r="D130" s="135"/>
      <c r="E130" s="136"/>
      <c r="F130" s="137"/>
      <c r="G130" s="137" t="n">
        <f aca="false">ROUND(D130*F130,0)</f>
        <v>0</v>
      </c>
      <c r="H130" s="135"/>
      <c r="I130" s="137" t="n">
        <f aca="false">ROUND(F130*H130,0)</f>
        <v>0</v>
      </c>
      <c r="J130" s="135"/>
      <c r="K130" s="137" t="n">
        <f aca="false">ROUND(F130*J130,0)</f>
        <v>0</v>
      </c>
      <c r="L130" s="135" t="n">
        <f aca="false">H130+J130</f>
        <v>0</v>
      </c>
      <c r="M130" s="137" t="n">
        <f aca="false">I130+K130</f>
        <v>0</v>
      </c>
      <c r="N130" s="135" t="n">
        <f aca="false">D130-L130</f>
        <v>0</v>
      </c>
      <c r="O130" s="137" t="n">
        <f aca="false">G130-M130</f>
        <v>0</v>
      </c>
      <c r="P130" s="139" t="n">
        <f aca="false">IF(G130=0,0,(M130/G130))</f>
        <v>0</v>
      </c>
      <c r="Q130" s="127"/>
    </row>
    <row r="131" customFormat="false" ht="24.95" hidden="false" customHeight="true" outlineLevel="0" collapsed="false">
      <c r="B131" s="119"/>
      <c r="C131" s="134"/>
      <c r="D131" s="135"/>
      <c r="E131" s="136"/>
      <c r="F131" s="137"/>
      <c r="G131" s="137" t="n">
        <f aca="false">ROUND(D131*F131,0)</f>
        <v>0</v>
      </c>
      <c r="H131" s="135"/>
      <c r="I131" s="137" t="n">
        <f aca="false">ROUND(F131*H131,0)</f>
        <v>0</v>
      </c>
      <c r="J131" s="135"/>
      <c r="K131" s="137" t="n">
        <f aca="false">ROUND(F131*J131,0)</f>
        <v>0</v>
      </c>
      <c r="L131" s="135" t="n">
        <f aca="false">H131+J131</f>
        <v>0</v>
      </c>
      <c r="M131" s="137" t="n">
        <f aca="false">I131+K131</f>
        <v>0</v>
      </c>
      <c r="N131" s="135" t="n">
        <f aca="false">D131-L131</f>
        <v>0</v>
      </c>
      <c r="O131" s="137" t="n">
        <f aca="false">G131-M131</f>
        <v>0</v>
      </c>
      <c r="P131" s="139" t="n">
        <f aca="false">IF(G131=0,0,(M131/G131))</f>
        <v>0</v>
      </c>
      <c r="Q131" s="127"/>
    </row>
    <row r="132" customFormat="false" ht="24.95" hidden="false" customHeight="true" outlineLevel="0" collapsed="false">
      <c r="B132" s="119"/>
      <c r="C132" s="140"/>
      <c r="D132" s="135"/>
      <c r="E132" s="136"/>
      <c r="F132" s="137"/>
      <c r="G132" s="137" t="n">
        <f aca="false">ROUND(D132*F132,0)</f>
        <v>0</v>
      </c>
      <c r="H132" s="135"/>
      <c r="I132" s="137" t="n">
        <f aca="false">ROUND(F132*H132,0)</f>
        <v>0</v>
      </c>
      <c r="J132" s="135"/>
      <c r="K132" s="137" t="n">
        <f aca="false">ROUND(F132*J132,0)</f>
        <v>0</v>
      </c>
      <c r="L132" s="135" t="n">
        <f aca="false">H132+J132</f>
        <v>0</v>
      </c>
      <c r="M132" s="137" t="n">
        <f aca="false">I132+K132</f>
        <v>0</v>
      </c>
      <c r="N132" s="135" t="n">
        <f aca="false">D132-L132</f>
        <v>0</v>
      </c>
      <c r="O132" s="137" t="n">
        <f aca="false">G132-M132</f>
        <v>0</v>
      </c>
      <c r="P132" s="139" t="n">
        <f aca="false">IF(G132=0,0,(M132/G132))</f>
        <v>0</v>
      </c>
      <c r="Q132" s="127"/>
    </row>
    <row r="133" customFormat="false" ht="24.95" hidden="false" customHeight="true" outlineLevel="0" collapsed="false">
      <c r="B133" s="119"/>
      <c r="C133" s="141"/>
      <c r="D133" s="135"/>
      <c r="E133" s="136"/>
      <c r="F133" s="137"/>
      <c r="G133" s="137" t="n">
        <f aca="false">ROUND(D133*F133,0)</f>
        <v>0</v>
      </c>
      <c r="H133" s="135"/>
      <c r="I133" s="137" t="n">
        <f aca="false">ROUND(F133*H133,0)</f>
        <v>0</v>
      </c>
      <c r="J133" s="135"/>
      <c r="K133" s="137" t="n">
        <f aca="false">ROUND(F133*J133,0)</f>
        <v>0</v>
      </c>
      <c r="L133" s="135" t="n">
        <f aca="false">H133+J133</f>
        <v>0</v>
      </c>
      <c r="M133" s="137" t="n">
        <f aca="false">I133+K133</f>
        <v>0</v>
      </c>
      <c r="N133" s="135" t="n">
        <f aca="false">D133-L133</f>
        <v>0</v>
      </c>
      <c r="O133" s="137" t="n">
        <f aca="false">G133-M133</f>
        <v>0</v>
      </c>
      <c r="P133" s="139" t="n">
        <f aca="false">IF(G133=0,0,(M133/G133))</f>
        <v>0</v>
      </c>
      <c r="Q133" s="127"/>
    </row>
    <row r="134" customFormat="false" ht="24.95" hidden="false" customHeight="true" outlineLevel="0" collapsed="false">
      <c r="B134" s="119"/>
      <c r="C134" s="134"/>
      <c r="D134" s="135"/>
      <c r="E134" s="136"/>
      <c r="F134" s="137"/>
      <c r="G134" s="137" t="n">
        <f aca="false">ROUND(D134*F134,0)</f>
        <v>0</v>
      </c>
      <c r="H134" s="135"/>
      <c r="I134" s="137" t="n">
        <f aca="false">ROUND(F134*H134,0)</f>
        <v>0</v>
      </c>
      <c r="J134" s="135"/>
      <c r="K134" s="137" t="n">
        <f aca="false">ROUND(F134*J134,0)</f>
        <v>0</v>
      </c>
      <c r="L134" s="135" t="n">
        <f aca="false">H134+J134</f>
        <v>0</v>
      </c>
      <c r="M134" s="137" t="n">
        <f aca="false">I134+K134</f>
        <v>0</v>
      </c>
      <c r="N134" s="135" t="n">
        <f aca="false">D134-L134</f>
        <v>0</v>
      </c>
      <c r="O134" s="137" t="n">
        <f aca="false">G134-M134</f>
        <v>0</v>
      </c>
      <c r="P134" s="139" t="n">
        <f aca="false">IF(G134=0,0,(M134/G134))</f>
        <v>0</v>
      </c>
      <c r="Q134" s="127"/>
    </row>
    <row r="135" customFormat="false" ht="24.95" hidden="false" customHeight="true" outlineLevel="0" collapsed="false">
      <c r="B135" s="119"/>
      <c r="C135" s="140"/>
      <c r="D135" s="135"/>
      <c r="E135" s="136"/>
      <c r="F135" s="137"/>
      <c r="G135" s="137" t="n">
        <f aca="false">ROUND(D135*F135,0)</f>
        <v>0</v>
      </c>
      <c r="H135" s="135"/>
      <c r="I135" s="137" t="n">
        <f aca="false">ROUND(F135*H135,0)</f>
        <v>0</v>
      </c>
      <c r="J135" s="135"/>
      <c r="K135" s="137" t="n">
        <f aca="false">ROUND(F135*J135,0)</f>
        <v>0</v>
      </c>
      <c r="L135" s="135" t="n">
        <f aca="false">H135+J135</f>
        <v>0</v>
      </c>
      <c r="M135" s="137" t="n">
        <f aca="false">I135+K135</f>
        <v>0</v>
      </c>
      <c r="N135" s="135" t="n">
        <f aca="false">D135-L135</f>
        <v>0</v>
      </c>
      <c r="O135" s="137" t="n">
        <f aca="false">G135-M135</f>
        <v>0</v>
      </c>
      <c r="P135" s="139" t="n">
        <f aca="false">IF(G135=0,0,(M135/G135))</f>
        <v>0</v>
      </c>
      <c r="Q135" s="127"/>
    </row>
    <row r="136" customFormat="false" ht="24.95" hidden="false" customHeight="true" outlineLevel="0" collapsed="false">
      <c r="B136" s="119"/>
      <c r="C136" s="141"/>
      <c r="D136" s="135"/>
      <c r="E136" s="136"/>
      <c r="F136" s="137"/>
      <c r="G136" s="137" t="n">
        <f aca="false">ROUND(D136*F136,0)</f>
        <v>0</v>
      </c>
      <c r="H136" s="135"/>
      <c r="I136" s="137" t="n">
        <f aca="false">ROUND(F136*H136,0)</f>
        <v>0</v>
      </c>
      <c r="J136" s="135"/>
      <c r="K136" s="137" t="n">
        <f aca="false">ROUND(F136*J136,0)</f>
        <v>0</v>
      </c>
      <c r="L136" s="135" t="n">
        <f aca="false">H136+J136</f>
        <v>0</v>
      </c>
      <c r="M136" s="137" t="n">
        <f aca="false">I136+K136</f>
        <v>0</v>
      </c>
      <c r="N136" s="135" t="n">
        <f aca="false">D136-L136</f>
        <v>0</v>
      </c>
      <c r="O136" s="137" t="n">
        <f aca="false">G136-M136</f>
        <v>0</v>
      </c>
      <c r="P136" s="139" t="n">
        <f aca="false">IF(G136=0,0,(M136/G136))</f>
        <v>0</v>
      </c>
      <c r="Q136" s="127"/>
    </row>
    <row r="137" customFormat="false" ht="24.95" hidden="false" customHeight="true" outlineLevel="0" collapsed="false">
      <c r="B137" s="119"/>
      <c r="C137" s="134"/>
      <c r="D137" s="135"/>
      <c r="E137" s="136"/>
      <c r="F137" s="137"/>
      <c r="G137" s="137" t="n">
        <f aca="false">ROUND(D137*F137,0)</f>
        <v>0</v>
      </c>
      <c r="H137" s="135"/>
      <c r="I137" s="137" t="n">
        <f aca="false">ROUND(F137*H137,0)</f>
        <v>0</v>
      </c>
      <c r="J137" s="135"/>
      <c r="K137" s="137" t="n">
        <f aca="false">ROUND(F137*J137,0)</f>
        <v>0</v>
      </c>
      <c r="L137" s="135" t="n">
        <f aca="false">H137+J137</f>
        <v>0</v>
      </c>
      <c r="M137" s="137" t="n">
        <f aca="false">I137+K137</f>
        <v>0</v>
      </c>
      <c r="N137" s="135" t="n">
        <f aca="false">D137-L137</f>
        <v>0</v>
      </c>
      <c r="O137" s="137" t="n">
        <f aca="false">G137-M137</f>
        <v>0</v>
      </c>
      <c r="P137" s="139" t="n">
        <f aca="false">IF(G137=0,0,(M137/G137))</f>
        <v>0</v>
      </c>
      <c r="Q137" s="127"/>
    </row>
    <row r="138" customFormat="false" ht="24.95" hidden="false" customHeight="true" outlineLevel="0" collapsed="false">
      <c r="B138" s="119"/>
      <c r="C138" s="140"/>
      <c r="D138" s="135"/>
      <c r="E138" s="136"/>
      <c r="F138" s="137"/>
      <c r="G138" s="137" t="n">
        <f aca="false">ROUND(D138*F138,0)</f>
        <v>0</v>
      </c>
      <c r="H138" s="135"/>
      <c r="I138" s="137" t="n">
        <f aca="false">ROUND(F138*H138,0)</f>
        <v>0</v>
      </c>
      <c r="J138" s="135"/>
      <c r="K138" s="137" t="n">
        <f aca="false">ROUND(F138*J138,0)</f>
        <v>0</v>
      </c>
      <c r="L138" s="135" t="n">
        <f aca="false">H138+J138</f>
        <v>0</v>
      </c>
      <c r="M138" s="137" t="n">
        <f aca="false">I138+K138</f>
        <v>0</v>
      </c>
      <c r="N138" s="135" t="n">
        <f aca="false">D138-L138</f>
        <v>0</v>
      </c>
      <c r="O138" s="137" t="n">
        <f aca="false">G138-M138</f>
        <v>0</v>
      </c>
      <c r="P138" s="139" t="n">
        <f aca="false">IF(G138=0,0,(M138/G138))</f>
        <v>0</v>
      </c>
      <c r="Q138" s="127"/>
    </row>
    <row r="139" customFormat="false" ht="24.95" hidden="false" customHeight="true" outlineLevel="0" collapsed="false">
      <c r="B139" s="119"/>
      <c r="C139" s="141"/>
      <c r="D139" s="135"/>
      <c r="E139" s="136"/>
      <c r="F139" s="137"/>
      <c r="G139" s="137" t="n">
        <f aca="false">ROUND(D139*F139,0)</f>
        <v>0</v>
      </c>
      <c r="H139" s="135"/>
      <c r="I139" s="137" t="n">
        <f aca="false">ROUND(F139*H139,0)</f>
        <v>0</v>
      </c>
      <c r="J139" s="135"/>
      <c r="K139" s="137" t="n">
        <f aca="false">ROUND(F139*J139,0)</f>
        <v>0</v>
      </c>
      <c r="L139" s="135" t="n">
        <f aca="false">H139+J139</f>
        <v>0</v>
      </c>
      <c r="M139" s="137" t="n">
        <f aca="false">I139+K139</f>
        <v>0</v>
      </c>
      <c r="N139" s="135" t="n">
        <f aca="false">D139-L139</f>
        <v>0</v>
      </c>
      <c r="O139" s="137" t="n">
        <f aca="false">G139-M139</f>
        <v>0</v>
      </c>
      <c r="P139" s="139" t="n">
        <f aca="false">IF(G139=0,0,(M139/G139))</f>
        <v>0</v>
      </c>
      <c r="Q139" s="127"/>
    </row>
    <row r="140" customFormat="false" ht="24.95" hidden="false" customHeight="true" outlineLevel="0" collapsed="false">
      <c r="B140" s="119"/>
      <c r="C140" s="141"/>
      <c r="D140" s="135"/>
      <c r="E140" s="136"/>
      <c r="F140" s="137"/>
      <c r="G140" s="137" t="n">
        <f aca="false">ROUND(D140*F140,0)</f>
        <v>0</v>
      </c>
      <c r="H140" s="135"/>
      <c r="I140" s="137" t="n">
        <f aca="false">ROUND(F140*H140,0)</f>
        <v>0</v>
      </c>
      <c r="J140" s="135"/>
      <c r="K140" s="137" t="n">
        <f aca="false">ROUND(F140*J140,0)</f>
        <v>0</v>
      </c>
      <c r="L140" s="135" t="n">
        <f aca="false">H140+J140</f>
        <v>0</v>
      </c>
      <c r="M140" s="137" t="n">
        <f aca="false">I140+K140</f>
        <v>0</v>
      </c>
      <c r="N140" s="135" t="n">
        <f aca="false">D140-L140</f>
        <v>0</v>
      </c>
      <c r="O140" s="137" t="n">
        <f aca="false">G140-M140</f>
        <v>0</v>
      </c>
      <c r="P140" s="139" t="n">
        <f aca="false">IF(G140=0,0,(M140/G140))</f>
        <v>0</v>
      </c>
      <c r="Q140" s="127"/>
    </row>
    <row r="141" customFormat="false" ht="24.95" hidden="false" customHeight="true" outlineLevel="0" collapsed="false">
      <c r="B141" s="119"/>
      <c r="C141" s="141"/>
      <c r="D141" s="135"/>
      <c r="E141" s="136"/>
      <c r="F141" s="137"/>
      <c r="G141" s="137" t="n">
        <f aca="false">ROUND(D141*F141,0)</f>
        <v>0</v>
      </c>
      <c r="H141" s="135"/>
      <c r="I141" s="137" t="n">
        <f aca="false">ROUND(F141*H141,0)</f>
        <v>0</v>
      </c>
      <c r="J141" s="135"/>
      <c r="K141" s="137" t="n">
        <f aca="false">ROUND(F141*J141,0)</f>
        <v>0</v>
      </c>
      <c r="L141" s="135" t="n">
        <f aca="false">H141+J141</f>
        <v>0</v>
      </c>
      <c r="M141" s="137" t="n">
        <f aca="false">I141+K141</f>
        <v>0</v>
      </c>
      <c r="N141" s="135" t="n">
        <f aca="false">D141-L141</f>
        <v>0</v>
      </c>
      <c r="O141" s="137" t="n">
        <f aca="false">G141-M141</f>
        <v>0</v>
      </c>
      <c r="P141" s="139" t="n">
        <f aca="false">IF(G141=0,0,(M141/G141))</f>
        <v>0</v>
      </c>
      <c r="Q141" s="127"/>
    </row>
    <row r="142" customFormat="false" ht="24.95" hidden="false" customHeight="true" outlineLevel="0" collapsed="false">
      <c r="B142" s="119"/>
      <c r="C142" s="141"/>
      <c r="D142" s="135"/>
      <c r="E142" s="136"/>
      <c r="F142" s="137"/>
      <c r="G142" s="137" t="n">
        <f aca="false">ROUND(D142*F142,0)</f>
        <v>0</v>
      </c>
      <c r="H142" s="135"/>
      <c r="I142" s="137" t="n">
        <f aca="false">ROUND(F142*H142,0)</f>
        <v>0</v>
      </c>
      <c r="J142" s="135"/>
      <c r="K142" s="137" t="n">
        <f aca="false">ROUND(F142*J142,0)</f>
        <v>0</v>
      </c>
      <c r="L142" s="135" t="n">
        <f aca="false">H142+J142</f>
        <v>0</v>
      </c>
      <c r="M142" s="137" t="n">
        <f aca="false">I142+K142</f>
        <v>0</v>
      </c>
      <c r="N142" s="135" t="n">
        <f aca="false">D142-L142</f>
        <v>0</v>
      </c>
      <c r="O142" s="137" t="n">
        <f aca="false">G142-M142</f>
        <v>0</v>
      </c>
      <c r="P142" s="139" t="n">
        <f aca="false">IF(G142=0,0,(M142/G142))</f>
        <v>0</v>
      </c>
      <c r="Q142" s="127"/>
    </row>
    <row r="143" customFormat="false" ht="24.95" hidden="false" customHeight="true" outlineLevel="0" collapsed="false">
      <c r="B143" s="119"/>
      <c r="C143" s="141"/>
      <c r="D143" s="135"/>
      <c r="E143" s="136"/>
      <c r="F143" s="137"/>
      <c r="G143" s="137" t="n">
        <f aca="false">ROUND(D143*F143,0)</f>
        <v>0</v>
      </c>
      <c r="H143" s="135"/>
      <c r="I143" s="137" t="n">
        <f aca="false">ROUND(F143*H143,0)</f>
        <v>0</v>
      </c>
      <c r="J143" s="135"/>
      <c r="K143" s="137" t="n">
        <f aca="false">ROUND(F143*J143,0)</f>
        <v>0</v>
      </c>
      <c r="L143" s="135" t="n">
        <f aca="false">H143+J143</f>
        <v>0</v>
      </c>
      <c r="M143" s="137" t="n">
        <f aca="false">I143+K143</f>
        <v>0</v>
      </c>
      <c r="N143" s="135" t="n">
        <f aca="false">D143-L143</f>
        <v>0</v>
      </c>
      <c r="O143" s="137" t="n">
        <f aca="false">G143-M143</f>
        <v>0</v>
      </c>
      <c r="P143" s="139" t="n">
        <f aca="false">IF(G143=0,0,(M143/G143))</f>
        <v>0</v>
      </c>
      <c r="Q143" s="127"/>
    </row>
    <row r="144" customFormat="false" ht="24.95" hidden="false" customHeight="true" outlineLevel="0" collapsed="false">
      <c r="B144" s="119"/>
      <c r="C144" s="141"/>
      <c r="D144" s="135"/>
      <c r="E144" s="136"/>
      <c r="F144" s="137"/>
      <c r="G144" s="137" t="n">
        <f aca="false">ROUND(D144*F144,0)</f>
        <v>0</v>
      </c>
      <c r="H144" s="135"/>
      <c r="I144" s="137" t="n">
        <f aca="false">ROUND(F144*H144,0)</f>
        <v>0</v>
      </c>
      <c r="J144" s="135"/>
      <c r="K144" s="137" t="n">
        <f aca="false">ROUND(F144*J144,0)</f>
        <v>0</v>
      </c>
      <c r="L144" s="135" t="n">
        <f aca="false">H144+J144</f>
        <v>0</v>
      </c>
      <c r="M144" s="137" t="n">
        <f aca="false">I144+K144</f>
        <v>0</v>
      </c>
      <c r="N144" s="135" t="n">
        <f aca="false">D144-L144</f>
        <v>0</v>
      </c>
      <c r="O144" s="137" t="n">
        <f aca="false">G144-M144</f>
        <v>0</v>
      </c>
      <c r="P144" s="139" t="n">
        <f aca="false">IF(G144=0,0,(M144/G144))</f>
        <v>0</v>
      </c>
      <c r="Q144" s="127"/>
    </row>
    <row r="145" customFormat="false" ht="24.95" hidden="false" customHeight="true" outlineLevel="0" collapsed="false">
      <c r="B145" s="119"/>
      <c r="C145" s="141"/>
      <c r="D145" s="135"/>
      <c r="E145" s="136"/>
      <c r="F145" s="137"/>
      <c r="G145" s="137" t="n">
        <f aca="false">ROUND(D145*F145,0)</f>
        <v>0</v>
      </c>
      <c r="H145" s="135"/>
      <c r="I145" s="137" t="n">
        <f aca="false">ROUND(F145*H145,0)</f>
        <v>0</v>
      </c>
      <c r="J145" s="135"/>
      <c r="K145" s="137" t="n">
        <f aca="false">ROUND(F145*J145,0)</f>
        <v>0</v>
      </c>
      <c r="L145" s="135" t="n">
        <f aca="false">H145+J145</f>
        <v>0</v>
      </c>
      <c r="M145" s="137" t="n">
        <f aca="false">I145+K145</f>
        <v>0</v>
      </c>
      <c r="N145" s="135" t="n">
        <f aca="false">D145-L145</f>
        <v>0</v>
      </c>
      <c r="O145" s="137" t="n">
        <f aca="false">G145-M145</f>
        <v>0</v>
      </c>
      <c r="P145" s="139" t="n">
        <f aca="false">IF(G145=0,0,(M145/G145))</f>
        <v>0</v>
      </c>
      <c r="Q145" s="127"/>
    </row>
    <row r="146" customFormat="false" ht="24.95" hidden="false" customHeight="true" outlineLevel="0" collapsed="false">
      <c r="B146" s="119"/>
      <c r="C146" s="141"/>
      <c r="D146" s="135"/>
      <c r="E146" s="136"/>
      <c r="F146" s="137"/>
      <c r="G146" s="137" t="n">
        <f aca="false">ROUND(D146*F146,0)</f>
        <v>0</v>
      </c>
      <c r="H146" s="135"/>
      <c r="I146" s="137" t="n">
        <f aca="false">ROUND(F146*H146,0)</f>
        <v>0</v>
      </c>
      <c r="J146" s="135"/>
      <c r="K146" s="137" t="n">
        <f aca="false">ROUND(F146*J146,0)</f>
        <v>0</v>
      </c>
      <c r="L146" s="135" t="n">
        <f aca="false">H146+J146</f>
        <v>0</v>
      </c>
      <c r="M146" s="137" t="n">
        <f aca="false">I146+K146</f>
        <v>0</v>
      </c>
      <c r="N146" s="135" t="n">
        <f aca="false">D146-L146</f>
        <v>0</v>
      </c>
      <c r="O146" s="137" t="n">
        <f aca="false">G146-M146</f>
        <v>0</v>
      </c>
      <c r="P146" s="139" t="n">
        <f aca="false">IF(G146=0,0,(M146/G146))</f>
        <v>0</v>
      </c>
      <c r="Q146" s="127"/>
    </row>
    <row r="147" customFormat="false" ht="24.95" hidden="false" customHeight="true" outlineLevel="0" collapsed="false">
      <c r="C147" s="141"/>
      <c r="D147" s="135"/>
      <c r="E147" s="136"/>
      <c r="F147" s="137"/>
      <c r="G147" s="137" t="n">
        <f aca="false">ROUND(D147*F147,0)</f>
        <v>0</v>
      </c>
      <c r="H147" s="135"/>
      <c r="I147" s="137" t="n">
        <f aca="false">ROUND(F147*H147,0)</f>
        <v>0</v>
      </c>
      <c r="J147" s="135"/>
      <c r="K147" s="137" t="n">
        <f aca="false">ROUND(F147*J147,0)</f>
        <v>0</v>
      </c>
      <c r="L147" s="135" t="n">
        <f aca="false">H147+J147</f>
        <v>0</v>
      </c>
      <c r="M147" s="137" t="n">
        <f aca="false">I147+K147</f>
        <v>0</v>
      </c>
      <c r="N147" s="135" t="n">
        <f aca="false">D147-L147</f>
        <v>0</v>
      </c>
      <c r="O147" s="137" t="n">
        <f aca="false">G147-M147</f>
        <v>0</v>
      </c>
      <c r="P147" s="139" t="n">
        <f aca="false">IF(G147=0,0,(M147/G147))</f>
        <v>0</v>
      </c>
      <c r="Q147" s="127"/>
    </row>
    <row r="148" customFormat="false" ht="24.95" hidden="false" customHeight="true" outlineLevel="0" collapsed="false">
      <c r="C148" s="141"/>
      <c r="D148" s="135"/>
      <c r="E148" s="136"/>
      <c r="F148" s="137"/>
      <c r="G148" s="137" t="n">
        <f aca="false">ROUND(D148*F148,0)</f>
        <v>0</v>
      </c>
      <c r="H148" s="135"/>
      <c r="I148" s="137" t="n">
        <f aca="false">ROUND(F148*H148,0)</f>
        <v>0</v>
      </c>
      <c r="J148" s="135"/>
      <c r="K148" s="137" t="n">
        <f aca="false">ROUND(F148*J148,0)</f>
        <v>0</v>
      </c>
      <c r="L148" s="135" t="n">
        <f aca="false">H148+J148</f>
        <v>0</v>
      </c>
      <c r="M148" s="137" t="n">
        <f aca="false">I148+K148</f>
        <v>0</v>
      </c>
      <c r="N148" s="135" t="n">
        <f aca="false">D148-L148</f>
        <v>0</v>
      </c>
      <c r="O148" s="137" t="n">
        <f aca="false">G148-M148</f>
        <v>0</v>
      </c>
      <c r="P148" s="139" t="n">
        <f aca="false">IF(G148=0,0,(M148/G148))</f>
        <v>0</v>
      </c>
      <c r="Q148" s="127"/>
    </row>
    <row r="149" customFormat="false" ht="24.95" hidden="false" customHeight="true" outlineLevel="0" collapsed="false">
      <c r="C149" s="140"/>
      <c r="D149" s="135"/>
      <c r="E149" s="136"/>
      <c r="F149" s="137"/>
      <c r="G149" s="137" t="n">
        <f aca="false">ROUND(D149*F149,0)</f>
        <v>0</v>
      </c>
      <c r="H149" s="135"/>
      <c r="I149" s="137" t="n">
        <f aca="false">ROUND(F149*H149,0)</f>
        <v>0</v>
      </c>
      <c r="J149" s="135"/>
      <c r="K149" s="137" t="n">
        <f aca="false">ROUND(F149*J149,0)</f>
        <v>0</v>
      </c>
      <c r="L149" s="135" t="n">
        <f aca="false">H149+J149</f>
        <v>0</v>
      </c>
      <c r="M149" s="137" t="n">
        <f aca="false">I149+K149</f>
        <v>0</v>
      </c>
      <c r="N149" s="135" t="n">
        <f aca="false">D149-L149</f>
        <v>0</v>
      </c>
      <c r="O149" s="137" t="n">
        <f aca="false">G149-M149</f>
        <v>0</v>
      </c>
      <c r="P149" s="139" t="n">
        <f aca="false">IF(G149=0,0,(M149/G149))</f>
        <v>0</v>
      </c>
      <c r="Q149" s="127"/>
    </row>
    <row r="150" customFormat="false" ht="24.95" hidden="false" customHeight="true" outlineLevel="0" collapsed="false">
      <c r="B150" s="119"/>
      <c r="C150" s="134"/>
      <c r="D150" s="135"/>
      <c r="E150" s="136"/>
      <c r="F150" s="137"/>
      <c r="G150" s="137" t="n">
        <f aca="false">ROUND(D150*F150,0)</f>
        <v>0</v>
      </c>
      <c r="H150" s="135"/>
      <c r="I150" s="137" t="n">
        <f aca="false">ROUND(F150*H150,0)</f>
        <v>0</v>
      </c>
      <c r="J150" s="135"/>
      <c r="K150" s="137" t="n">
        <f aca="false">ROUND(F150*J150,0)</f>
        <v>0</v>
      </c>
      <c r="L150" s="135" t="n">
        <f aca="false">H150+J150</f>
        <v>0</v>
      </c>
      <c r="M150" s="137" t="n">
        <f aca="false">I150+K150</f>
        <v>0</v>
      </c>
      <c r="N150" s="135" t="n">
        <f aca="false">D150-L150</f>
        <v>0</v>
      </c>
      <c r="O150" s="137" t="n">
        <f aca="false">G150-M150</f>
        <v>0</v>
      </c>
      <c r="P150" s="139" t="n">
        <f aca="false">IF(G150=0,0,(M150/G150))</f>
        <v>0</v>
      </c>
      <c r="Q150" s="127"/>
    </row>
    <row r="151" customFormat="false" ht="24.95" hidden="false" customHeight="true" outlineLevel="0" collapsed="false">
      <c r="B151" s="119"/>
      <c r="C151" s="140"/>
      <c r="D151" s="135"/>
      <c r="E151" s="136"/>
      <c r="F151" s="137"/>
      <c r="G151" s="137" t="n">
        <f aca="false">ROUND(D151*F151,0)</f>
        <v>0</v>
      </c>
      <c r="H151" s="135"/>
      <c r="I151" s="137" t="n">
        <f aca="false">ROUND(F151*H151,0)</f>
        <v>0</v>
      </c>
      <c r="J151" s="135"/>
      <c r="K151" s="137" t="n">
        <f aca="false">ROUND(F151*J151,0)</f>
        <v>0</v>
      </c>
      <c r="L151" s="135" t="n">
        <f aca="false">H151+J151</f>
        <v>0</v>
      </c>
      <c r="M151" s="137" t="n">
        <f aca="false">I151+K151</f>
        <v>0</v>
      </c>
      <c r="N151" s="135" t="n">
        <f aca="false">D151-L151</f>
        <v>0</v>
      </c>
      <c r="O151" s="137" t="n">
        <f aca="false">G151-M151</f>
        <v>0</v>
      </c>
      <c r="P151" s="139" t="n">
        <f aca="false">IF(G151=0,0,(M151/G151))</f>
        <v>0</v>
      </c>
      <c r="Q151" s="127"/>
    </row>
    <row r="152" customFormat="false" ht="24.95" hidden="false" customHeight="true" outlineLevel="0" collapsed="false">
      <c r="B152" s="119"/>
      <c r="C152" s="141"/>
      <c r="D152" s="135"/>
      <c r="E152" s="136"/>
      <c r="F152" s="137"/>
      <c r="G152" s="137" t="n">
        <f aca="false">ROUND(D152*F152,0)</f>
        <v>0</v>
      </c>
      <c r="H152" s="135"/>
      <c r="I152" s="137" t="n">
        <f aca="false">ROUND(F152*H152,0)</f>
        <v>0</v>
      </c>
      <c r="J152" s="135"/>
      <c r="K152" s="137" t="n">
        <f aca="false">ROUND(F152*J152,0)</f>
        <v>0</v>
      </c>
      <c r="L152" s="135" t="n">
        <f aca="false">H152+J152</f>
        <v>0</v>
      </c>
      <c r="M152" s="137" t="n">
        <f aca="false">I152+K152</f>
        <v>0</v>
      </c>
      <c r="N152" s="135" t="n">
        <f aca="false">D152-L152</f>
        <v>0</v>
      </c>
      <c r="O152" s="137" t="n">
        <f aca="false">G152-M152</f>
        <v>0</v>
      </c>
      <c r="P152" s="139" t="n">
        <f aca="false">IF(G152=0,0,(M152/G152))</f>
        <v>0</v>
      </c>
      <c r="Q152" s="127"/>
    </row>
    <row r="153" customFormat="false" ht="24.95" hidden="false" customHeight="true" outlineLevel="0" collapsed="false">
      <c r="B153" s="119"/>
      <c r="C153" s="134"/>
      <c r="D153" s="135"/>
      <c r="E153" s="136"/>
      <c r="F153" s="137"/>
      <c r="G153" s="137" t="n">
        <f aca="false">ROUND(D153*F153,0)</f>
        <v>0</v>
      </c>
      <c r="H153" s="135"/>
      <c r="I153" s="137" t="n">
        <f aca="false">ROUND(F153*H153,0)</f>
        <v>0</v>
      </c>
      <c r="J153" s="135"/>
      <c r="K153" s="137" t="n">
        <f aca="false">ROUND(F153*J153,0)</f>
        <v>0</v>
      </c>
      <c r="L153" s="135" t="n">
        <f aca="false">H153+J153</f>
        <v>0</v>
      </c>
      <c r="M153" s="137" t="n">
        <f aca="false">I153+K153</f>
        <v>0</v>
      </c>
      <c r="N153" s="135" t="n">
        <f aca="false">D153-L153</f>
        <v>0</v>
      </c>
      <c r="O153" s="137" t="n">
        <f aca="false">G153-M153</f>
        <v>0</v>
      </c>
      <c r="P153" s="139" t="n">
        <f aca="false">IF(G153=0,0,(M153/G153))</f>
        <v>0</v>
      </c>
      <c r="Q153" s="127"/>
    </row>
    <row r="154" customFormat="false" ht="24.95" hidden="false" customHeight="true" outlineLevel="0" collapsed="false">
      <c r="B154" s="119"/>
      <c r="C154" s="140"/>
      <c r="D154" s="135"/>
      <c r="E154" s="136"/>
      <c r="F154" s="137"/>
      <c r="G154" s="137" t="n">
        <f aca="false">ROUND(D154*F154,0)</f>
        <v>0</v>
      </c>
      <c r="H154" s="135"/>
      <c r="I154" s="137" t="n">
        <f aca="false">ROUND(F154*H154,0)</f>
        <v>0</v>
      </c>
      <c r="J154" s="135"/>
      <c r="K154" s="137" t="n">
        <f aca="false">ROUND(F154*J154,0)</f>
        <v>0</v>
      </c>
      <c r="L154" s="135" t="n">
        <f aca="false">H154+J154</f>
        <v>0</v>
      </c>
      <c r="M154" s="137" t="n">
        <f aca="false">I154+K154</f>
        <v>0</v>
      </c>
      <c r="N154" s="135" t="n">
        <f aca="false">D154-L154</f>
        <v>0</v>
      </c>
      <c r="O154" s="137" t="n">
        <f aca="false">G154-M154</f>
        <v>0</v>
      </c>
      <c r="P154" s="139" t="n">
        <f aca="false">IF(G154=0,0,(M154/G154))</f>
        <v>0</v>
      </c>
      <c r="Q154" s="127"/>
    </row>
    <row r="155" customFormat="false" ht="24.95" hidden="false" customHeight="true" outlineLevel="0" collapsed="false">
      <c r="B155" s="119"/>
      <c r="C155" s="134"/>
      <c r="D155" s="135"/>
      <c r="E155" s="136"/>
      <c r="F155" s="137"/>
      <c r="G155" s="137" t="n">
        <f aca="false">ROUND(D155*F155,0)</f>
        <v>0</v>
      </c>
      <c r="H155" s="135"/>
      <c r="I155" s="137" t="n">
        <f aca="false">ROUND(F155*H155,0)</f>
        <v>0</v>
      </c>
      <c r="J155" s="135"/>
      <c r="K155" s="137" t="n">
        <f aca="false">ROUND(F155*J155,0)</f>
        <v>0</v>
      </c>
      <c r="L155" s="135" t="n">
        <f aca="false">H155+J155</f>
        <v>0</v>
      </c>
      <c r="M155" s="137" t="n">
        <f aca="false">I155+K155</f>
        <v>0</v>
      </c>
      <c r="N155" s="135" t="n">
        <f aca="false">D155-L155</f>
        <v>0</v>
      </c>
      <c r="O155" s="137" t="n">
        <f aca="false">G155-M155</f>
        <v>0</v>
      </c>
      <c r="P155" s="139" t="n">
        <f aca="false">IF(G155=0,0,(M155/G155))</f>
        <v>0</v>
      </c>
      <c r="Q155" s="127"/>
    </row>
    <row r="156" customFormat="false" ht="24.95" hidden="false" customHeight="true" outlineLevel="0" collapsed="false">
      <c r="B156" s="119"/>
      <c r="C156" s="140"/>
      <c r="D156" s="135"/>
      <c r="E156" s="136"/>
      <c r="F156" s="137"/>
      <c r="G156" s="137" t="n">
        <f aca="false">ROUND(D156*F156,0)</f>
        <v>0</v>
      </c>
      <c r="H156" s="135"/>
      <c r="I156" s="137" t="n">
        <f aca="false">ROUND(F156*H156,0)</f>
        <v>0</v>
      </c>
      <c r="J156" s="135"/>
      <c r="K156" s="137" t="n">
        <f aca="false">ROUND(F156*J156,0)</f>
        <v>0</v>
      </c>
      <c r="L156" s="135" t="n">
        <f aca="false">H156+J156</f>
        <v>0</v>
      </c>
      <c r="M156" s="137" t="n">
        <f aca="false">I156+K156</f>
        <v>0</v>
      </c>
      <c r="N156" s="135" t="n">
        <f aca="false">D156-L156</f>
        <v>0</v>
      </c>
      <c r="O156" s="137" t="n">
        <f aca="false">G156-M156</f>
        <v>0</v>
      </c>
      <c r="P156" s="139" t="n">
        <f aca="false">IF(G156=0,0,(M156/G156))</f>
        <v>0</v>
      </c>
      <c r="Q156" s="127"/>
    </row>
    <row r="157" customFormat="false" ht="24.95" hidden="false" customHeight="true" outlineLevel="0" collapsed="false">
      <c r="B157" s="119"/>
      <c r="C157" s="141"/>
      <c r="D157" s="135"/>
      <c r="E157" s="136"/>
      <c r="F157" s="137"/>
      <c r="G157" s="137" t="n">
        <f aca="false">ROUND(D157*F157,0)</f>
        <v>0</v>
      </c>
      <c r="H157" s="135"/>
      <c r="I157" s="137" t="n">
        <f aca="false">ROUND(F157*H157,0)</f>
        <v>0</v>
      </c>
      <c r="J157" s="135"/>
      <c r="K157" s="137" t="n">
        <f aca="false">ROUND(F157*J157,0)</f>
        <v>0</v>
      </c>
      <c r="L157" s="135" t="n">
        <f aca="false">H157+J157</f>
        <v>0</v>
      </c>
      <c r="M157" s="137" t="n">
        <f aca="false">I157+K157</f>
        <v>0</v>
      </c>
      <c r="N157" s="135" t="n">
        <f aca="false">D157-L157</f>
        <v>0</v>
      </c>
      <c r="O157" s="137" t="n">
        <f aca="false">G157-M157</f>
        <v>0</v>
      </c>
      <c r="P157" s="139" t="n">
        <f aca="false">IF(G157=0,0,(M157/G157))</f>
        <v>0</v>
      </c>
      <c r="Q157" s="127"/>
    </row>
    <row r="158" customFormat="false" ht="24.95" hidden="false" customHeight="true" outlineLevel="0" collapsed="false">
      <c r="B158" s="119"/>
      <c r="C158" s="141"/>
      <c r="D158" s="135"/>
      <c r="E158" s="136"/>
      <c r="F158" s="137"/>
      <c r="G158" s="137" t="n">
        <f aca="false">ROUND(D158*F158,0)</f>
        <v>0</v>
      </c>
      <c r="H158" s="135"/>
      <c r="I158" s="137" t="n">
        <f aca="false">ROUND(F158*H158,0)</f>
        <v>0</v>
      </c>
      <c r="J158" s="135"/>
      <c r="K158" s="137" t="n">
        <f aca="false">ROUND(F158*J158,0)</f>
        <v>0</v>
      </c>
      <c r="L158" s="135" t="n">
        <f aca="false">H158+J158</f>
        <v>0</v>
      </c>
      <c r="M158" s="137" t="n">
        <f aca="false">I158+K158</f>
        <v>0</v>
      </c>
      <c r="N158" s="135" t="n">
        <f aca="false">D158-L158</f>
        <v>0</v>
      </c>
      <c r="O158" s="137" t="n">
        <f aca="false">G158-M158</f>
        <v>0</v>
      </c>
      <c r="P158" s="139" t="n">
        <f aca="false">IF(G158=0,0,(M158/G158))</f>
        <v>0</v>
      </c>
      <c r="Q158" s="127"/>
    </row>
    <row r="159" customFormat="false" ht="24.95" hidden="false" customHeight="true" outlineLevel="0" collapsed="false">
      <c r="B159" s="119"/>
      <c r="C159" s="141"/>
      <c r="D159" s="135"/>
      <c r="E159" s="136"/>
      <c r="F159" s="137"/>
      <c r="G159" s="137" t="n">
        <f aca="false">ROUND(D159*F159,0)</f>
        <v>0</v>
      </c>
      <c r="H159" s="135"/>
      <c r="I159" s="137" t="n">
        <f aca="false">ROUND(F159*H159,0)</f>
        <v>0</v>
      </c>
      <c r="J159" s="135"/>
      <c r="K159" s="137" t="n">
        <f aca="false">ROUND(F159*J159,0)</f>
        <v>0</v>
      </c>
      <c r="L159" s="135" t="n">
        <f aca="false">H159+J159</f>
        <v>0</v>
      </c>
      <c r="M159" s="137" t="n">
        <f aca="false">I159+K159</f>
        <v>0</v>
      </c>
      <c r="N159" s="135" t="n">
        <f aca="false">D159-L159</f>
        <v>0</v>
      </c>
      <c r="O159" s="137" t="n">
        <f aca="false">G159-M159</f>
        <v>0</v>
      </c>
      <c r="P159" s="139" t="n">
        <f aca="false">IF(G159=0,0,(M159/G159))</f>
        <v>0</v>
      </c>
      <c r="Q159" s="127"/>
    </row>
    <row r="160" customFormat="false" ht="24.95" hidden="false" customHeight="true" outlineLevel="0" collapsed="false">
      <c r="B160" s="119"/>
      <c r="C160" s="141"/>
      <c r="D160" s="135"/>
      <c r="E160" s="136"/>
      <c r="F160" s="137"/>
      <c r="G160" s="137" t="n">
        <f aca="false">ROUND(D160*F160,0)</f>
        <v>0</v>
      </c>
      <c r="H160" s="135"/>
      <c r="I160" s="137" t="n">
        <f aca="false">ROUND(F160*H160,0)</f>
        <v>0</v>
      </c>
      <c r="J160" s="135"/>
      <c r="K160" s="137" t="n">
        <f aca="false">ROUND(F160*J160,0)</f>
        <v>0</v>
      </c>
      <c r="L160" s="135" t="n">
        <f aca="false">H160+J160</f>
        <v>0</v>
      </c>
      <c r="M160" s="137" t="n">
        <f aca="false">I160+K160</f>
        <v>0</v>
      </c>
      <c r="N160" s="135" t="n">
        <f aca="false">D160-L160</f>
        <v>0</v>
      </c>
      <c r="O160" s="137" t="n">
        <f aca="false">G160-M160</f>
        <v>0</v>
      </c>
      <c r="P160" s="139" t="n">
        <f aca="false">IF(G160=0,0,(M160/G160))</f>
        <v>0</v>
      </c>
      <c r="Q160" s="127"/>
    </row>
    <row r="161" customFormat="false" ht="24.95" hidden="false" customHeight="true" outlineLevel="0" collapsed="false">
      <c r="B161" s="119"/>
      <c r="C161" s="141"/>
      <c r="D161" s="135"/>
      <c r="E161" s="136"/>
      <c r="F161" s="137"/>
      <c r="G161" s="137" t="n">
        <f aca="false">ROUND(D161*F161,0)</f>
        <v>0</v>
      </c>
      <c r="H161" s="135"/>
      <c r="I161" s="137" t="n">
        <f aca="false">ROUND(F161*H161,0)</f>
        <v>0</v>
      </c>
      <c r="J161" s="135"/>
      <c r="K161" s="137" t="n">
        <f aca="false">ROUND(F161*J161,0)</f>
        <v>0</v>
      </c>
      <c r="L161" s="135" t="n">
        <f aca="false">H161+J161</f>
        <v>0</v>
      </c>
      <c r="M161" s="137" t="n">
        <f aca="false">I161+K161</f>
        <v>0</v>
      </c>
      <c r="N161" s="135" t="n">
        <f aca="false">D161-L161</f>
        <v>0</v>
      </c>
      <c r="O161" s="137" t="n">
        <f aca="false">G161-M161</f>
        <v>0</v>
      </c>
      <c r="P161" s="139" t="n">
        <f aca="false">IF(G161=0,0,(M161/G161))</f>
        <v>0</v>
      </c>
      <c r="Q161" s="127"/>
    </row>
    <row r="162" customFormat="false" ht="24.95" hidden="false" customHeight="true" outlineLevel="0" collapsed="false">
      <c r="B162" s="119"/>
      <c r="C162" s="141"/>
      <c r="D162" s="135"/>
      <c r="E162" s="136"/>
      <c r="F162" s="137"/>
      <c r="G162" s="137" t="n">
        <f aca="false">ROUND(D162*F162,0)</f>
        <v>0</v>
      </c>
      <c r="H162" s="135"/>
      <c r="I162" s="137" t="n">
        <f aca="false">ROUND(F162*H162,0)</f>
        <v>0</v>
      </c>
      <c r="J162" s="135"/>
      <c r="K162" s="137" t="n">
        <f aca="false">ROUND(F162*J162,0)</f>
        <v>0</v>
      </c>
      <c r="L162" s="135" t="n">
        <f aca="false">H162+J162</f>
        <v>0</v>
      </c>
      <c r="M162" s="137" t="n">
        <f aca="false">I162+K162</f>
        <v>0</v>
      </c>
      <c r="N162" s="135" t="n">
        <f aca="false">D162-L162</f>
        <v>0</v>
      </c>
      <c r="O162" s="137" t="n">
        <f aca="false">G162-M162</f>
        <v>0</v>
      </c>
      <c r="P162" s="139" t="n">
        <f aca="false">IF(G162=0,0,(M162/G162))</f>
        <v>0</v>
      </c>
      <c r="Q162" s="127"/>
    </row>
    <row r="163" customFormat="false" ht="24.95" hidden="false" customHeight="true" outlineLevel="0" collapsed="false">
      <c r="B163" s="119"/>
      <c r="C163" s="141"/>
      <c r="D163" s="135"/>
      <c r="E163" s="136"/>
      <c r="F163" s="137"/>
      <c r="G163" s="137" t="n">
        <f aca="false">ROUND(D163*F163,0)</f>
        <v>0</v>
      </c>
      <c r="H163" s="135"/>
      <c r="I163" s="137" t="n">
        <f aca="false">ROUND(F163*H163,0)</f>
        <v>0</v>
      </c>
      <c r="J163" s="135"/>
      <c r="K163" s="137" t="n">
        <f aca="false">ROUND(F163*J163,0)</f>
        <v>0</v>
      </c>
      <c r="L163" s="135" t="n">
        <f aca="false">H163+J163</f>
        <v>0</v>
      </c>
      <c r="M163" s="137" t="n">
        <f aca="false">I163+K163</f>
        <v>0</v>
      </c>
      <c r="N163" s="135" t="n">
        <f aca="false">D163-L163</f>
        <v>0</v>
      </c>
      <c r="O163" s="137" t="n">
        <f aca="false">G163-M163</f>
        <v>0</v>
      </c>
      <c r="P163" s="139" t="n">
        <f aca="false">IF(G163=0,0,(M163/G163))</f>
        <v>0</v>
      </c>
      <c r="Q163" s="127"/>
    </row>
    <row r="164" customFormat="false" ht="24.95" hidden="false" customHeight="true" outlineLevel="0" collapsed="false">
      <c r="C164" s="141"/>
      <c r="D164" s="135"/>
      <c r="E164" s="136"/>
      <c r="F164" s="137"/>
      <c r="G164" s="137" t="n">
        <f aca="false">ROUND(D164*F164,0)</f>
        <v>0</v>
      </c>
      <c r="H164" s="135"/>
      <c r="I164" s="137" t="n">
        <f aca="false">ROUND(F164*H164,0)</f>
        <v>0</v>
      </c>
      <c r="J164" s="135"/>
      <c r="K164" s="137" t="n">
        <f aca="false">ROUND(F164*J164,0)</f>
        <v>0</v>
      </c>
      <c r="L164" s="135" t="n">
        <f aca="false">H164+J164</f>
        <v>0</v>
      </c>
      <c r="M164" s="137" t="n">
        <f aca="false">I164+K164</f>
        <v>0</v>
      </c>
      <c r="N164" s="135" t="n">
        <f aca="false">D164-L164</f>
        <v>0</v>
      </c>
      <c r="O164" s="137" t="n">
        <f aca="false">G164-M164</f>
        <v>0</v>
      </c>
      <c r="P164" s="139" t="n">
        <f aca="false">IF(G164=0,0,(M164/G164))</f>
        <v>0</v>
      </c>
      <c r="Q164" s="127"/>
    </row>
    <row r="165" customFormat="false" ht="24.95" hidden="false" customHeight="true" outlineLevel="0" collapsed="false">
      <c r="C165" s="141"/>
      <c r="D165" s="135"/>
      <c r="E165" s="136"/>
      <c r="F165" s="137"/>
      <c r="G165" s="137" t="n">
        <f aca="false">ROUND(D165*F165,0)</f>
        <v>0</v>
      </c>
      <c r="H165" s="135"/>
      <c r="I165" s="137" t="n">
        <f aca="false">ROUND(F165*H165,0)</f>
        <v>0</v>
      </c>
      <c r="J165" s="135"/>
      <c r="K165" s="137" t="n">
        <f aca="false">ROUND(F165*J165,0)</f>
        <v>0</v>
      </c>
      <c r="L165" s="135" t="n">
        <f aca="false">H165+J165</f>
        <v>0</v>
      </c>
      <c r="M165" s="137" t="n">
        <f aca="false">I165+K165</f>
        <v>0</v>
      </c>
      <c r="N165" s="135" t="n">
        <f aca="false">D165-L165</f>
        <v>0</v>
      </c>
      <c r="O165" s="137" t="n">
        <f aca="false">G165-M165</f>
        <v>0</v>
      </c>
      <c r="P165" s="139" t="n">
        <f aca="false">IF(G165=0,0,(M165/G165))</f>
        <v>0</v>
      </c>
      <c r="Q165" s="127"/>
    </row>
    <row r="166" customFormat="false" ht="24.95" hidden="false" customHeight="true" outlineLevel="0" collapsed="false">
      <c r="C166" s="140"/>
      <c r="D166" s="135"/>
      <c r="E166" s="136"/>
      <c r="F166" s="137"/>
      <c r="G166" s="137" t="n">
        <f aca="false">ROUND(D166*F166,0)</f>
        <v>0</v>
      </c>
      <c r="H166" s="135"/>
      <c r="I166" s="137" t="n">
        <f aca="false">ROUND(F166*H166,0)</f>
        <v>0</v>
      </c>
      <c r="J166" s="135"/>
      <c r="K166" s="137" t="n">
        <f aca="false">ROUND(F166*J166,0)</f>
        <v>0</v>
      </c>
      <c r="L166" s="135" t="n">
        <f aca="false">H166+J166</f>
        <v>0</v>
      </c>
      <c r="M166" s="137" t="n">
        <f aca="false">I166+K166</f>
        <v>0</v>
      </c>
      <c r="N166" s="135" t="n">
        <f aca="false">D166-L166</f>
        <v>0</v>
      </c>
      <c r="O166" s="137" t="n">
        <f aca="false">G166-M166</f>
        <v>0</v>
      </c>
      <c r="P166" s="139" t="n">
        <f aca="false">IF(G166=0,0,(M166/G166))</f>
        <v>0</v>
      </c>
      <c r="Q166" s="127"/>
    </row>
    <row r="167" customFormat="false" ht="24.95" hidden="false" customHeight="true" outlineLevel="0" collapsed="false">
      <c r="B167" s="119"/>
      <c r="C167" s="134"/>
      <c r="D167" s="135"/>
      <c r="E167" s="136"/>
      <c r="F167" s="137"/>
      <c r="G167" s="137" t="n">
        <f aca="false">ROUND(D167*F167,0)</f>
        <v>0</v>
      </c>
      <c r="H167" s="135"/>
      <c r="I167" s="137" t="n">
        <f aca="false">ROUND(F167*H167,0)</f>
        <v>0</v>
      </c>
      <c r="J167" s="135"/>
      <c r="K167" s="137" t="n">
        <f aca="false">ROUND(F167*J167,0)</f>
        <v>0</v>
      </c>
      <c r="L167" s="135" t="n">
        <f aca="false">H167+J167</f>
        <v>0</v>
      </c>
      <c r="M167" s="137" t="n">
        <f aca="false">I167+K167</f>
        <v>0</v>
      </c>
      <c r="N167" s="135" t="n">
        <f aca="false">D167-L167</f>
        <v>0</v>
      </c>
      <c r="O167" s="137" t="n">
        <f aca="false">G167-M167</f>
        <v>0</v>
      </c>
      <c r="P167" s="139" t="n">
        <f aca="false">IF(G167=0,0,(M167/G167))</f>
        <v>0</v>
      </c>
      <c r="Q167" s="127"/>
    </row>
    <row r="168" customFormat="false" ht="24.95" hidden="false" customHeight="true" outlineLevel="0" collapsed="false">
      <c r="B168" s="119"/>
      <c r="C168" s="140"/>
      <c r="D168" s="135"/>
      <c r="E168" s="136"/>
      <c r="F168" s="137"/>
      <c r="G168" s="137" t="n">
        <f aca="false">ROUND(D168*F168,0)</f>
        <v>0</v>
      </c>
      <c r="H168" s="135"/>
      <c r="I168" s="137" t="n">
        <f aca="false">ROUND(F168*H168,0)</f>
        <v>0</v>
      </c>
      <c r="J168" s="135"/>
      <c r="K168" s="137" t="n">
        <f aca="false">ROUND(F168*J168,0)</f>
        <v>0</v>
      </c>
      <c r="L168" s="135" t="n">
        <f aca="false">H168+J168</f>
        <v>0</v>
      </c>
      <c r="M168" s="137" t="n">
        <f aca="false">I168+K168</f>
        <v>0</v>
      </c>
      <c r="N168" s="135" t="n">
        <f aca="false">D168-L168</f>
        <v>0</v>
      </c>
      <c r="O168" s="137" t="n">
        <f aca="false">G168-M168</f>
        <v>0</v>
      </c>
      <c r="P168" s="139" t="n">
        <f aca="false">IF(G168=0,0,(M168/G168))</f>
        <v>0</v>
      </c>
      <c r="Q168" s="127"/>
    </row>
    <row r="169" customFormat="false" ht="24.95" hidden="false" customHeight="true" outlineLevel="0" collapsed="false">
      <c r="B169" s="119"/>
      <c r="C169" s="141"/>
      <c r="D169" s="135"/>
      <c r="E169" s="136"/>
      <c r="F169" s="137"/>
      <c r="G169" s="137" t="n">
        <f aca="false">ROUND(D169*F169,0)</f>
        <v>0</v>
      </c>
      <c r="H169" s="135"/>
      <c r="I169" s="137" t="n">
        <f aca="false">ROUND(F169*H169,0)</f>
        <v>0</v>
      </c>
      <c r="J169" s="135"/>
      <c r="K169" s="137" t="n">
        <f aca="false">ROUND(F169*J169,0)</f>
        <v>0</v>
      </c>
      <c r="L169" s="135" t="n">
        <f aca="false">H169+J169</f>
        <v>0</v>
      </c>
      <c r="M169" s="137" t="n">
        <f aca="false">I169+K169</f>
        <v>0</v>
      </c>
      <c r="N169" s="135" t="n">
        <f aca="false">D169-L169</f>
        <v>0</v>
      </c>
      <c r="O169" s="137" t="n">
        <f aca="false">G169-M169</f>
        <v>0</v>
      </c>
      <c r="P169" s="139" t="n">
        <f aca="false">IF(G169=0,0,(M169/G169))</f>
        <v>0</v>
      </c>
      <c r="Q169" s="127"/>
    </row>
    <row r="170" customFormat="false" ht="24.95" hidden="false" customHeight="true" outlineLevel="0" collapsed="false">
      <c r="B170" s="119"/>
      <c r="C170" s="134"/>
      <c r="D170" s="135"/>
      <c r="E170" s="136"/>
      <c r="F170" s="137"/>
      <c r="G170" s="137" t="n">
        <f aca="false">ROUND(D170*F170,0)</f>
        <v>0</v>
      </c>
      <c r="H170" s="135"/>
      <c r="I170" s="137" t="n">
        <f aca="false">ROUND(F170*H170,0)</f>
        <v>0</v>
      </c>
      <c r="J170" s="135"/>
      <c r="K170" s="137" t="n">
        <f aca="false">ROUND(F170*J170,0)</f>
        <v>0</v>
      </c>
      <c r="L170" s="135" t="n">
        <f aca="false">H170+J170</f>
        <v>0</v>
      </c>
      <c r="M170" s="137" t="n">
        <f aca="false">I170+K170</f>
        <v>0</v>
      </c>
      <c r="N170" s="135" t="n">
        <f aca="false">D170-L170</f>
        <v>0</v>
      </c>
      <c r="O170" s="137" t="n">
        <f aca="false">G170-M170</f>
        <v>0</v>
      </c>
      <c r="P170" s="139" t="n">
        <f aca="false">IF(G170=0,0,(M170/G170))</f>
        <v>0</v>
      </c>
      <c r="Q170" s="127"/>
    </row>
    <row r="171" customFormat="false" ht="24.95" hidden="false" customHeight="true" outlineLevel="0" collapsed="false">
      <c r="B171" s="119"/>
      <c r="C171" s="140"/>
      <c r="D171" s="135"/>
      <c r="E171" s="136"/>
      <c r="F171" s="137"/>
      <c r="G171" s="137" t="n">
        <f aca="false">ROUND(D171*F171,0)</f>
        <v>0</v>
      </c>
      <c r="H171" s="135"/>
      <c r="I171" s="137" t="n">
        <f aca="false">ROUND(F171*H171,0)</f>
        <v>0</v>
      </c>
      <c r="J171" s="135"/>
      <c r="K171" s="137" t="n">
        <f aca="false">ROUND(F171*J171,0)</f>
        <v>0</v>
      </c>
      <c r="L171" s="135" t="n">
        <f aca="false">H171+J171</f>
        <v>0</v>
      </c>
      <c r="M171" s="137" t="n">
        <f aca="false">I171+K171</f>
        <v>0</v>
      </c>
      <c r="N171" s="135" t="n">
        <f aca="false">D171-L171</f>
        <v>0</v>
      </c>
      <c r="O171" s="137" t="n">
        <f aca="false">G171-M171</f>
        <v>0</v>
      </c>
      <c r="P171" s="139" t="n">
        <f aca="false">IF(G171=0,0,(M171/G171))</f>
        <v>0</v>
      </c>
      <c r="Q171" s="127"/>
    </row>
    <row r="172" customFormat="false" ht="24.95" hidden="false" customHeight="true" outlineLevel="0" collapsed="false">
      <c r="B172" s="119"/>
      <c r="C172" s="141"/>
      <c r="D172" s="135"/>
      <c r="E172" s="136"/>
      <c r="F172" s="137"/>
      <c r="G172" s="137" t="n">
        <f aca="false">ROUND(D172*F172,0)</f>
        <v>0</v>
      </c>
      <c r="H172" s="135"/>
      <c r="I172" s="137" t="n">
        <f aca="false">ROUND(F172*H172,0)</f>
        <v>0</v>
      </c>
      <c r="J172" s="135"/>
      <c r="K172" s="137" t="n">
        <f aca="false">ROUND(F172*J172,0)</f>
        <v>0</v>
      </c>
      <c r="L172" s="135" t="n">
        <f aca="false">H172+J172</f>
        <v>0</v>
      </c>
      <c r="M172" s="137" t="n">
        <f aca="false">I172+K172</f>
        <v>0</v>
      </c>
      <c r="N172" s="135" t="n">
        <f aca="false">D172-L172</f>
        <v>0</v>
      </c>
      <c r="O172" s="137" t="n">
        <f aca="false">G172-M172</f>
        <v>0</v>
      </c>
      <c r="P172" s="139" t="n">
        <f aca="false">IF(G172=0,0,(M172/G172))</f>
        <v>0</v>
      </c>
      <c r="Q172" s="127"/>
    </row>
    <row r="173" customFormat="false" ht="24.95" hidden="false" customHeight="true" outlineLevel="0" collapsed="false">
      <c r="B173" s="119"/>
      <c r="C173" s="134"/>
      <c r="D173" s="135"/>
      <c r="E173" s="136"/>
      <c r="F173" s="137"/>
      <c r="G173" s="137" t="n">
        <f aca="false">ROUND(D173*F173,0)</f>
        <v>0</v>
      </c>
      <c r="H173" s="135"/>
      <c r="I173" s="137" t="n">
        <f aca="false">ROUND(F173*H173,0)</f>
        <v>0</v>
      </c>
      <c r="J173" s="135"/>
      <c r="K173" s="137" t="n">
        <f aca="false">ROUND(F173*J173,0)</f>
        <v>0</v>
      </c>
      <c r="L173" s="135" t="n">
        <f aca="false">H173+J173</f>
        <v>0</v>
      </c>
      <c r="M173" s="137" t="n">
        <f aca="false">I173+K173</f>
        <v>0</v>
      </c>
      <c r="N173" s="135" t="n">
        <f aca="false">D173-L173</f>
        <v>0</v>
      </c>
      <c r="O173" s="137" t="n">
        <f aca="false">G173-M173</f>
        <v>0</v>
      </c>
      <c r="P173" s="139" t="n">
        <f aca="false">IF(G173=0,0,(M173/G173))</f>
        <v>0</v>
      </c>
      <c r="Q173" s="127"/>
    </row>
    <row r="174" customFormat="false" ht="24.95" hidden="false" customHeight="true" outlineLevel="0" collapsed="false">
      <c r="B174" s="119"/>
      <c r="C174" s="140"/>
      <c r="D174" s="135"/>
      <c r="E174" s="136"/>
      <c r="F174" s="137"/>
      <c r="G174" s="137" t="n">
        <f aca="false">ROUND(D174*F174,0)</f>
        <v>0</v>
      </c>
      <c r="H174" s="135"/>
      <c r="I174" s="137" t="n">
        <f aca="false">ROUND(F174*H174,0)</f>
        <v>0</v>
      </c>
      <c r="J174" s="135"/>
      <c r="K174" s="137" t="n">
        <f aca="false">ROUND(F174*J174,0)</f>
        <v>0</v>
      </c>
      <c r="L174" s="135" t="n">
        <f aca="false">H174+J174</f>
        <v>0</v>
      </c>
      <c r="M174" s="137" t="n">
        <f aca="false">I174+K174</f>
        <v>0</v>
      </c>
      <c r="N174" s="135" t="n">
        <f aca="false">D174-L174</f>
        <v>0</v>
      </c>
      <c r="O174" s="137" t="n">
        <f aca="false">G174-M174</f>
        <v>0</v>
      </c>
      <c r="P174" s="139" t="n">
        <f aca="false">IF(G174=0,0,(M174/G174))</f>
        <v>0</v>
      </c>
      <c r="Q174" s="127"/>
    </row>
    <row r="175" customFormat="false" ht="24.95" hidden="false" customHeight="true" outlineLevel="0" collapsed="false">
      <c r="B175" s="119"/>
      <c r="C175" s="141"/>
      <c r="D175" s="135"/>
      <c r="E175" s="136"/>
      <c r="F175" s="137"/>
      <c r="G175" s="137" t="n">
        <f aca="false">ROUND(D175*F175,0)</f>
        <v>0</v>
      </c>
      <c r="H175" s="135"/>
      <c r="I175" s="137" t="n">
        <f aca="false">ROUND(F175*H175,0)</f>
        <v>0</v>
      </c>
      <c r="J175" s="135"/>
      <c r="K175" s="137" t="n">
        <f aca="false">ROUND(F175*J175,0)</f>
        <v>0</v>
      </c>
      <c r="L175" s="135" t="n">
        <f aca="false">H175+J175</f>
        <v>0</v>
      </c>
      <c r="M175" s="137" t="n">
        <f aca="false">I175+K175</f>
        <v>0</v>
      </c>
      <c r="N175" s="135" t="n">
        <f aca="false">D175-L175</f>
        <v>0</v>
      </c>
      <c r="O175" s="137" t="n">
        <f aca="false">G175-M175</f>
        <v>0</v>
      </c>
      <c r="P175" s="139" t="n">
        <f aca="false">IF(G175=0,0,(M175/G175))</f>
        <v>0</v>
      </c>
      <c r="Q175" s="127"/>
    </row>
    <row r="176" customFormat="false" ht="24.95" hidden="false" customHeight="true" outlineLevel="0" collapsed="false">
      <c r="B176" s="119"/>
      <c r="C176" s="141"/>
      <c r="D176" s="135"/>
      <c r="E176" s="136"/>
      <c r="F176" s="137"/>
      <c r="G176" s="137" t="n">
        <f aca="false">ROUND(D176*F176,0)</f>
        <v>0</v>
      </c>
      <c r="H176" s="135"/>
      <c r="I176" s="137" t="n">
        <f aca="false">ROUND(F176*H176,0)</f>
        <v>0</v>
      </c>
      <c r="J176" s="135"/>
      <c r="K176" s="137" t="n">
        <f aca="false">ROUND(F176*J176,0)</f>
        <v>0</v>
      </c>
      <c r="L176" s="135" t="n">
        <f aca="false">H176+J176</f>
        <v>0</v>
      </c>
      <c r="M176" s="137" t="n">
        <f aca="false">I176+K176</f>
        <v>0</v>
      </c>
      <c r="N176" s="135" t="n">
        <f aca="false">D176-L176</f>
        <v>0</v>
      </c>
      <c r="O176" s="137" t="n">
        <f aca="false">G176-M176</f>
        <v>0</v>
      </c>
      <c r="P176" s="139" t="n">
        <f aca="false">IF(G176=0,0,(M176/G176))</f>
        <v>0</v>
      </c>
      <c r="Q176" s="127"/>
    </row>
    <row r="177" customFormat="false" ht="24.95" hidden="false" customHeight="true" outlineLevel="0" collapsed="false">
      <c r="B177" s="119"/>
      <c r="C177" s="141"/>
      <c r="D177" s="135"/>
      <c r="E177" s="136"/>
      <c r="F177" s="137"/>
      <c r="G177" s="137" t="n">
        <f aca="false">ROUND(D177*F177,0)</f>
        <v>0</v>
      </c>
      <c r="H177" s="135"/>
      <c r="I177" s="137" t="n">
        <f aca="false">ROUND(F177*H177,0)</f>
        <v>0</v>
      </c>
      <c r="J177" s="135"/>
      <c r="K177" s="137" t="n">
        <f aca="false">ROUND(F177*J177,0)</f>
        <v>0</v>
      </c>
      <c r="L177" s="135" t="n">
        <f aca="false">H177+J177</f>
        <v>0</v>
      </c>
      <c r="M177" s="137" t="n">
        <f aca="false">I177+K177</f>
        <v>0</v>
      </c>
      <c r="N177" s="135" t="n">
        <f aca="false">D177-L177</f>
        <v>0</v>
      </c>
      <c r="O177" s="137" t="n">
        <f aca="false">G177-M177</f>
        <v>0</v>
      </c>
      <c r="P177" s="139" t="n">
        <f aca="false">IF(G177=0,0,(M177/G177))</f>
        <v>0</v>
      </c>
      <c r="Q177" s="127"/>
    </row>
    <row r="178" customFormat="false" ht="24.95" hidden="false" customHeight="true" outlineLevel="0" collapsed="false">
      <c r="B178" s="119"/>
      <c r="C178" s="141"/>
      <c r="D178" s="135"/>
      <c r="E178" s="136"/>
      <c r="F178" s="137"/>
      <c r="G178" s="137" t="n">
        <f aca="false">ROUND(D178*F178,0)</f>
        <v>0</v>
      </c>
      <c r="H178" s="135"/>
      <c r="I178" s="137" t="n">
        <f aca="false">ROUND(F178*H178,0)</f>
        <v>0</v>
      </c>
      <c r="J178" s="135"/>
      <c r="K178" s="137" t="n">
        <f aca="false">ROUND(F178*J178,0)</f>
        <v>0</v>
      </c>
      <c r="L178" s="135" t="n">
        <f aca="false">H178+J178</f>
        <v>0</v>
      </c>
      <c r="M178" s="137" t="n">
        <f aca="false">I178+K178</f>
        <v>0</v>
      </c>
      <c r="N178" s="135" t="n">
        <f aca="false">D178-L178</f>
        <v>0</v>
      </c>
      <c r="O178" s="137" t="n">
        <f aca="false">G178-M178</f>
        <v>0</v>
      </c>
      <c r="P178" s="139" t="n">
        <f aca="false">IF(G178=0,0,(M178/G178))</f>
        <v>0</v>
      </c>
      <c r="Q178" s="127"/>
    </row>
    <row r="179" customFormat="false" ht="24.95" hidden="false" customHeight="true" outlineLevel="0" collapsed="false">
      <c r="B179" s="119"/>
      <c r="C179" s="141"/>
      <c r="D179" s="135"/>
      <c r="E179" s="136"/>
      <c r="F179" s="137"/>
      <c r="G179" s="137" t="n">
        <f aca="false">ROUND(D179*F179,0)</f>
        <v>0</v>
      </c>
      <c r="H179" s="135"/>
      <c r="I179" s="137" t="n">
        <f aca="false">ROUND(F179*H179,0)</f>
        <v>0</v>
      </c>
      <c r="J179" s="135"/>
      <c r="K179" s="137" t="n">
        <f aca="false">ROUND(F179*J179,0)</f>
        <v>0</v>
      </c>
      <c r="L179" s="135" t="n">
        <f aca="false">H179+J179</f>
        <v>0</v>
      </c>
      <c r="M179" s="137" t="n">
        <f aca="false">I179+K179</f>
        <v>0</v>
      </c>
      <c r="N179" s="135" t="n">
        <f aca="false">D179-L179</f>
        <v>0</v>
      </c>
      <c r="O179" s="137" t="n">
        <f aca="false">G179-M179</f>
        <v>0</v>
      </c>
      <c r="P179" s="139" t="n">
        <f aca="false">IF(G179=0,0,(M179/G179))</f>
        <v>0</v>
      </c>
      <c r="Q179" s="127"/>
    </row>
    <row r="180" customFormat="false" ht="24.95" hidden="false" customHeight="true" outlineLevel="0" collapsed="false">
      <c r="B180" s="119"/>
      <c r="C180" s="141"/>
      <c r="D180" s="135"/>
      <c r="E180" s="136"/>
      <c r="F180" s="137"/>
      <c r="G180" s="137" t="n">
        <f aca="false">ROUND(D180*F180,0)</f>
        <v>0</v>
      </c>
      <c r="H180" s="135"/>
      <c r="I180" s="137" t="n">
        <f aca="false">ROUND(F180*H180,0)</f>
        <v>0</v>
      </c>
      <c r="J180" s="135"/>
      <c r="K180" s="137" t="n">
        <f aca="false">ROUND(F180*J180,0)</f>
        <v>0</v>
      </c>
      <c r="L180" s="135" t="n">
        <f aca="false">H180+J180</f>
        <v>0</v>
      </c>
      <c r="M180" s="137" t="n">
        <f aca="false">I180+K180</f>
        <v>0</v>
      </c>
      <c r="N180" s="135" t="n">
        <f aca="false">D180-L180</f>
        <v>0</v>
      </c>
      <c r="O180" s="137" t="n">
        <f aca="false">G180-M180</f>
        <v>0</v>
      </c>
      <c r="P180" s="139" t="n">
        <f aca="false">IF(G180=0,0,(M180/G180))</f>
        <v>0</v>
      </c>
      <c r="Q180" s="127"/>
    </row>
    <row r="181" customFormat="false" ht="24.95" hidden="false" customHeight="true" outlineLevel="0" collapsed="false">
      <c r="B181" s="119"/>
      <c r="C181" s="141"/>
      <c r="D181" s="135"/>
      <c r="E181" s="136"/>
      <c r="F181" s="137"/>
      <c r="G181" s="137" t="n">
        <f aca="false">ROUND(D181*F181,0)</f>
        <v>0</v>
      </c>
      <c r="H181" s="135"/>
      <c r="I181" s="137" t="n">
        <f aca="false">ROUND(F181*H181,0)</f>
        <v>0</v>
      </c>
      <c r="J181" s="135"/>
      <c r="K181" s="137" t="n">
        <f aca="false">ROUND(F181*J181,0)</f>
        <v>0</v>
      </c>
      <c r="L181" s="135" t="n">
        <f aca="false">H181+J181</f>
        <v>0</v>
      </c>
      <c r="M181" s="137" t="n">
        <f aca="false">I181+K181</f>
        <v>0</v>
      </c>
      <c r="N181" s="135" t="n">
        <f aca="false">D181-L181</f>
        <v>0</v>
      </c>
      <c r="O181" s="137" t="n">
        <f aca="false">G181-M181</f>
        <v>0</v>
      </c>
      <c r="P181" s="139" t="n">
        <f aca="false">IF(G181=0,0,(M181/G181))</f>
        <v>0</v>
      </c>
      <c r="Q181" s="127"/>
    </row>
    <row r="182" customFormat="false" ht="24.95" hidden="false" customHeight="true" outlineLevel="0" collapsed="false">
      <c r="B182" s="119"/>
      <c r="C182" s="141"/>
      <c r="D182" s="135"/>
      <c r="E182" s="136"/>
      <c r="F182" s="137"/>
      <c r="G182" s="137" t="n">
        <f aca="false">ROUND(D182*F182,0)</f>
        <v>0</v>
      </c>
      <c r="H182" s="135"/>
      <c r="I182" s="137" t="n">
        <f aca="false">ROUND(F182*H182,0)</f>
        <v>0</v>
      </c>
      <c r="J182" s="135"/>
      <c r="K182" s="137" t="n">
        <f aca="false">ROUND(F182*J182,0)</f>
        <v>0</v>
      </c>
      <c r="L182" s="135" t="n">
        <f aca="false">H182+J182</f>
        <v>0</v>
      </c>
      <c r="M182" s="137" t="n">
        <f aca="false">I182+K182</f>
        <v>0</v>
      </c>
      <c r="N182" s="135" t="n">
        <f aca="false">D182-L182</f>
        <v>0</v>
      </c>
      <c r="O182" s="137" t="n">
        <f aca="false">G182-M182</f>
        <v>0</v>
      </c>
      <c r="P182" s="139" t="n">
        <f aca="false">IF(G182=0,0,(M182/G182))</f>
        <v>0</v>
      </c>
      <c r="Q182" s="127"/>
    </row>
    <row r="183" customFormat="false" ht="24.95" hidden="false" customHeight="true" outlineLevel="0" collapsed="false">
      <c r="C183" s="141"/>
      <c r="D183" s="135"/>
      <c r="E183" s="136"/>
      <c r="F183" s="137"/>
      <c r="G183" s="137" t="n">
        <f aca="false">ROUND(D183*F183,0)</f>
        <v>0</v>
      </c>
      <c r="H183" s="135"/>
      <c r="I183" s="137" t="n">
        <f aca="false">ROUND(F183*H183,0)</f>
        <v>0</v>
      </c>
      <c r="J183" s="135"/>
      <c r="K183" s="137" t="n">
        <f aca="false">ROUND(F183*J183,0)</f>
        <v>0</v>
      </c>
      <c r="L183" s="135" t="n">
        <f aca="false">H183+J183</f>
        <v>0</v>
      </c>
      <c r="M183" s="137" t="n">
        <f aca="false">I183+K183</f>
        <v>0</v>
      </c>
      <c r="N183" s="135" t="n">
        <f aca="false">D183-L183</f>
        <v>0</v>
      </c>
      <c r="O183" s="137" t="n">
        <f aca="false">G183-M183</f>
        <v>0</v>
      </c>
      <c r="P183" s="139" t="n">
        <f aca="false">IF(G183=0,0,(M183/G183))</f>
        <v>0</v>
      </c>
      <c r="Q183" s="127"/>
    </row>
    <row r="184" customFormat="false" ht="24.95" hidden="false" customHeight="true" outlineLevel="0" collapsed="false">
      <c r="C184" s="141"/>
      <c r="D184" s="135"/>
      <c r="E184" s="136"/>
      <c r="F184" s="137"/>
      <c r="G184" s="137" t="n">
        <f aca="false">ROUND(D184*F184,0)</f>
        <v>0</v>
      </c>
      <c r="H184" s="135"/>
      <c r="I184" s="137" t="n">
        <f aca="false">ROUND(F184*H184,0)</f>
        <v>0</v>
      </c>
      <c r="J184" s="135"/>
      <c r="K184" s="137" t="n">
        <f aca="false">ROUND(F184*J184,0)</f>
        <v>0</v>
      </c>
      <c r="L184" s="135" t="n">
        <f aca="false">H184+J184</f>
        <v>0</v>
      </c>
      <c r="M184" s="137" t="n">
        <f aca="false">I184+K184</f>
        <v>0</v>
      </c>
      <c r="N184" s="135" t="n">
        <f aca="false">D184-L184</f>
        <v>0</v>
      </c>
      <c r="O184" s="137" t="n">
        <f aca="false">G184-M184</f>
        <v>0</v>
      </c>
      <c r="P184" s="139" t="n">
        <f aca="false">IF(G184=0,0,(M184/G184))</f>
        <v>0</v>
      </c>
      <c r="Q184" s="127"/>
    </row>
    <row r="185" customFormat="false" ht="24.95" hidden="false" customHeight="true" outlineLevel="0" collapsed="false">
      <c r="C185" s="140"/>
      <c r="D185" s="135"/>
      <c r="E185" s="136"/>
      <c r="F185" s="137"/>
      <c r="G185" s="137" t="n">
        <f aca="false">ROUND(D185*F185,0)</f>
        <v>0</v>
      </c>
      <c r="H185" s="135"/>
      <c r="I185" s="137" t="n">
        <f aca="false">ROUND(F185*H185,0)</f>
        <v>0</v>
      </c>
      <c r="J185" s="135"/>
      <c r="K185" s="137" t="n">
        <f aca="false">ROUND(F185*J185,0)</f>
        <v>0</v>
      </c>
      <c r="L185" s="135" t="n">
        <f aca="false">H185+J185</f>
        <v>0</v>
      </c>
      <c r="M185" s="137" t="n">
        <f aca="false">I185+K185</f>
        <v>0</v>
      </c>
      <c r="N185" s="135" t="n">
        <f aca="false">D185-L185</f>
        <v>0</v>
      </c>
      <c r="O185" s="137" t="n">
        <f aca="false">G185-M185</f>
        <v>0</v>
      </c>
      <c r="P185" s="139" t="n">
        <f aca="false">IF(G185=0,0,(M185/G185))</f>
        <v>0</v>
      </c>
      <c r="Q185" s="127"/>
    </row>
    <row r="186" customFormat="false" ht="24.95" hidden="false" customHeight="true" outlineLevel="0" collapsed="false">
      <c r="B186" s="119"/>
      <c r="C186" s="134"/>
      <c r="D186" s="135"/>
      <c r="E186" s="136"/>
      <c r="F186" s="137"/>
      <c r="G186" s="137" t="n">
        <f aca="false">ROUND(D186*F186,0)</f>
        <v>0</v>
      </c>
      <c r="H186" s="135"/>
      <c r="I186" s="137" t="n">
        <f aca="false">ROUND(F186*H186,0)</f>
        <v>0</v>
      </c>
      <c r="J186" s="135"/>
      <c r="K186" s="137" t="n">
        <f aca="false">ROUND(F186*J186,0)</f>
        <v>0</v>
      </c>
      <c r="L186" s="135" t="n">
        <f aca="false">H186+J186</f>
        <v>0</v>
      </c>
      <c r="M186" s="137" t="n">
        <f aca="false">I186+K186</f>
        <v>0</v>
      </c>
      <c r="N186" s="135" t="n">
        <f aca="false">D186-L186</f>
        <v>0</v>
      </c>
      <c r="O186" s="137" t="n">
        <f aca="false">G186-M186</f>
        <v>0</v>
      </c>
      <c r="P186" s="139" t="n">
        <f aca="false">IF(G186=0,0,(M186/G186))</f>
        <v>0</v>
      </c>
      <c r="Q186" s="127"/>
    </row>
    <row r="187" customFormat="false" ht="24.95" hidden="false" customHeight="true" outlineLevel="0" collapsed="false">
      <c r="B187" s="119"/>
      <c r="C187" s="140"/>
      <c r="D187" s="135"/>
      <c r="E187" s="136"/>
      <c r="F187" s="137"/>
      <c r="G187" s="137" t="n">
        <f aca="false">ROUND(D187*F187,0)</f>
        <v>0</v>
      </c>
      <c r="H187" s="135"/>
      <c r="I187" s="137" t="n">
        <f aca="false">ROUND(F187*H187,0)</f>
        <v>0</v>
      </c>
      <c r="J187" s="135"/>
      <c r="K187" s="137" t="n">
        <f aca="false">ROUND(F187*J187,0)</f>
        <v>0</v>
      </c>
      <c r="L187" s="135" t="n">
        <f aca="false">H187+J187</f>
        <v>0</v>
      </c>
      <c r="M187" s="137" t="n">
        <f aca="false">I187+K187</f>
        <v>0</v>
      </c>
      <c r="N187" s="135" t="n">
        <f aca="false">D187-L187</f>
        <v>0</v>
      </c>
      <c r="O187" s="137" t="n">
        <f aca="false">G187-M187</f>
        <v>0</v>
      </c>
      <c r="P187" s="139" t="n">
        <f aca="false">IF(G187=0,0,(M187/G187))</f>
        <v>0</v>
      </c>
      <c r="Q187" s="127"/>
    </row>
    <row r="188" customFormat="false" ht="24.95" hidden="false" customHeight="true" outlineLevel="0" collapsed="false">
      <c r="B188" s="119"/>
      <c r="C188" s="141"/>
      <c r="D188" s="135"/>
      <c r="E188" s="136"/>
      <c r="F188" s="137"/>
      <c r="G188" s="137" t="n">
        <f aca="false">ROUND(D188*F188,0)</f>
        <v>0</v>
      </c>
      <c r="H188" s="135"/>
      <c r="I188" s="137" t="n">
        <f aca="false">ROUND(F188*H188,0)</f>
        <v>0</v>
      </c>
      <c r="J188" s="135"/>
      <c r="K188" s="137" t="n">
        <f aca="false">ROUND(F188*J188,0)</f>
        <v>0</v>
      </c>
      <c r="L188" s="135" t="n">
        <f aca="false">H188+J188</f>
        <v>0</v>
      </c>
      <c r="M188" s="137" t="n">
        <f aca="false">I188+K188</f>
        <v>0</v>
      </c>
      <c r="N188" s="135" t="n">
        <f aca="false">D188-L188</f>
        <v>0</v>
      </c>
      <c r="O188" s="137" t="n">
        <f aca="false">G188-M188</f>
        <v>0</v>
      </c>
      <c r="P188" s="139" t="n">
        <f aca="false">IF(G188=0,0,(M188/G188))</f>
        <v>0</v>
      </c>
      <c r="Q188" s="127"/>
    </row>
    <row r="189" customFormat="false" ht="24.95" hidden="false" customHeight="true" outlineLevel="0" collapsed="false">
      <c r="B189" s="119"/>
      <c r="C189" s="134"/>
      <c r="D189" s="135"/>
      <c r="E189" s="136"/>
      <c r="F189" s="137"/>
      <c r="G189" s="137" t="n">
        <f aca="false">ROUND(D189*F189,0)</f>
        <v>0</v>
      </c>
      <c r="H189" s="135"/>
      <c r="I189" s="137" t="n">
        <f aca="false">ROUND(F189*H189,0)</f>
        <v>0</v>
      </c>
      <c r="J189" s="135"/>
      <c r="K189" s="137" t="n">
        <f aca="false">ROUND(F189*J189,0)</f>
        <v>0</v>
      </c>
      <c r="L189" s="135" t="n">
        <f aca="false">H189+J189</f>
        <v>0</v>
      </c>
      <c r="M189" s="137" t="n">
        <f aca="false">I189+K189</f>
        <v>0</v>
      </c>
      <c r="N189" s="135" t="n">
        <f aca="false">D189-L189</f>
        <v>0</v>
      </c>
      <c r="O189" s="137" t="n">
        <f aca="false">G189-M189</f>
        <v>0</v>
      </c>
      <c r="P189" s="139" t="n">
        <f aca="false">IF(G189=0,0,(M189/G189))</f>
        <v>0</v>
      </c>
      <c r="Q189" s="127"/>
    </row>
    <row r="190" customFormat="false" ht="24.95" hidden="false" customHeight="true" outlineLevel="0" collapsed="false">
      <c r="B190" s="119"/>
      <c r="C190" s="140"/>
      <c r="D190" s="135"/>
      <c r="E190" s="136"/>
      <c r="F190" s="137"/>
      <c r="G190" s="137" t="n">
        <f aca="false">ROUND(D190*F190,0)</f>
        <v>0</v>
      </c>
      <c r="H190" s="135"/>
      <c r="I190" s="137" t="n">
        <f aca="false">ROUND(F190*H190,0)</f>
        <v>0</v>
      </c>
      <c r="J190" s="135"/>
      <c r="K190" s="137" t="n">
        <f aca="false">ROUND(F190*J190,0)</f>
        <v>0</v>
      </c>
      <c r="L190" s="135" t="n">
        <f aca="false">H190+J190</f>
        <v>0</v>
      </c>
      <c r="M190" s="137" t="n">
        <f aca="false">I190+K190</f>
        <v>0</v>
      </c>
      <c r="N190" s="135" t="n">
        <f aca="false">D190-L190</f>
        <v>0</v>
      </c>
      <c r="O190" s="137" t="n">
        <f aca="false">G190-M190</f>
        <v>0</v>
      </c>
      <c r="P190" s="139" t="n">
        <f aca="false">IF(G190=0,0,(M190/G190))</f>
        <v>0</v>
      </c>
      <c r="Q190" s="127"/>
    </row>
    <row r="191" customFormat="false" ht="24.95" hidden="false" customHeight="true" outlineLevel="0" collapsed="false">
      <c r="B191" s="119"/>
      <c r="C191" s="141"/>
      <c r="D191" s="135"/>
      <c r="E191" s="136"/>
      <c r="F191" s="137"/>
      <c r="G191" s="137" t="n">
        <f aca="false">ROUND(D191*F191,0)</f>
        <v>0</v>
      </c>
      <c r="H191" s="135"/>
      <c r="I191" s="137" t="n">
        <f aca="false">ROUND(F191*H191,0)</f>
        <v>0</v>
      </c>
      <c r="J191" s="135"/>
      <c r="K191" s="137" t="n">
        <f aca="false">ROUND(F191*J191,0)</f>
        <v>0</v>
      </c>
      <c r="L191" s="135" t="n">
        <f aca="false">H191+J191</f>
        <v>0</v>
      </c>
      <c r="M191" s="137" t="n">
        <f aca="false">I191+K191</f>
        <v>0</v>
      </c>
      <c r="N191" s="135" t="n">
        <f aca="false">D191-L191</f>
        <v>0</v>
      </c>
      <c r="O191" s="137" t="n">
        <f aca="false">G191-M191</f>
        <v>0</v>
      </c>
      <c r="P191" s="139" t="n">
        <f aca="false">IF(G191=0,0,(M191/G191))</f>
        <v>0</v>
      </c>
      <c r="Q191" s="127"/>
    </row>
    <row r="192" customFormat="false" ht="24.95" hidden="false" customHeight="true" outlineLevel="0" collapsed="false">
      <c r="B192" s="119"/>
      <c r="C192" s="134"/>
      <c r="D192" s="135"/>
      <c r="E192" s="136"/>
      <c r="F192" s="137"/>
      <c r="G192" s="137" t="n">
        <f aca="false">ROUND(D192*F192,0)</f>
        <v>0</v>
      </c>
      <c r="H192" s="135"/>
      <c r="I192" s="137" t="n">
        <f aca="false">ROUND(F192*H192,0)</f>
        <v>0</v>
      </c>
      <c r="J192" s="135"/>
      <c r="K192" s="137" t="n">
        <f aca="false">ROUND(F192*J192,0)</f>
        <v>0</v>
      </c>
      <c r="L192" s="135" t="n">
        <f aca="false">H192+J192</f>
        <v>0</v>
      </c>
      <c r="M192" s="137" t="n">
        <f aca="false">I192+K192</f>
        <v>0</v>
      </c>
      <c r="N192" s="135" t="n">
        <f aca="false">D192-L192</f>
        <v>0</v>
      </c>
      <c r="O192" s="137" t="n">
        <f aca="false">G192-M192</f>
        <v>0</v>
      </c>
      <c r="P192" s="139" t="n">
        <f aca="false">IF(G192=0,0,(M192/G192))</f>
        <v>0</v>
      </c>
      <c r="Q192" s="127"/>
    </row>
    <row r="193" customFormat="false" ht="24.95" hidden="false" customHeight="true" outlineLevel="0" collapsed="false">
      <c r="B193" s="119"/>
      <c r="C193" s="140"/>
      <c r="D193" s="135"/>
      <c r="E193" s="136"/>
      <c r="F193" s="137"/>
      <c r="G193" s="137" t="n">
        <f aca="false">ROUND(D193*F193,0)</f>
        <v>0</v>
      </c>
      <c r="H193" s="135"/>
      <c r="I193" s="137" t="n">
        <f aca="false">ROUND(F193*H193,0)</f>
        <v>0</v>
      </c>
      <c r="J193" s="135"/>
      <c r="K193" s="137" t="n">
        <f aca="false">ROUND(F193*J193,0)</f>
        <v>0</v>
      </c>
      <c r="L193" s="135" t="n">
        <f aca="false">H193+J193</f>
        <v>0</v>
      </c>
      <c r="M193" s="137" t="n">
        <f aca="false">I193+K193</f>
        <v>0</v>
      </c>
      <c r="N193" s="135" t="n">
        <f aca="false">D193-L193</f>
        <v>0</v>
      </c>
      <c r="O193" s="137" t="n">
        <f aca="false">G193-M193</f>
        <v>0</v>
      </c>
      <c r="P193" s="139" t="n">
        <f aca="false">IF(G193=0,0,(M193/G193))</f>
        <v>0</v>
      </c>
      <c r="Q193" s="127"/>
    </row>
    <row r="194" customFormat="false" ht="24.95" hidden="false" customHeight="true" outlineLevel="0" collapsed="false">
      <c r="B194" s="119"/>
      <c r="C194" s="141"/>
      <c r="D194" s="135"/>
      <c r="E194" s="136"/>
      <c r="F194" s="137"/>
      <c r="G194" s="137" t="n">
        <f aca="false">ROUND(D194*F194,0)</f>
        <v>0</v>
      </c>
      <c r="H194" s="135"/>
      <c r="I194" s="137" t="n">
        <f aca="false">ROUND(F194*H194,0)</f>
        <v>0</v>
      </c>
      <c r="J194" s="135"/>
      <c r="K194" s="137" t="n">
        <f aca="false">ROUND(F194*J194,0)</f>
        <v>0</v>
      </c>
      <c r="L194" s="135" t="n">
        <f aca="false">H194+J194</f>
        <v>0</v>
      </c>
      <c r="M194" s="137" t="n">
        <f aca="false">I194+K194</f>
        <v>0</v>
      </c>
      <c r="N194" s="135" t="n">
        <f aca="false">D194-L194</f>
        <v>0</v>
      </c>
      <c r="O194" s="137" t="n">
        <f aca="false">G194-M194</f>
        <v>0</v>
      </c>
      <c r="P194" s="139" t="n">
        <f aca="false">IF(G194=0,0,(M194/G194))</f>
        <v>0</v>
      </c>
      <c r="Q194" s="127"/>
    </row>
    <row r="195" customFormat="false" ht="24.95" hidden="false" customHeight="true" outlineLevel="0" collapsed="false">
      <c r="B195" s="119"/>
      <c r="C195" s="141"/>
      <c r="D195" s="135"/>
      <c r="E195" s="136"/>
      <c r="F195" s="137"/>
      <c r="G195" s="137" t="n">
        <f aca="false">ROUND(D195*F195,0)</f>
        <v>0</v>
      </c>
      <c r="H195" s="135"/>
      <c r="I195" s="137" t="n">
        <f aca="false">ROUND(F195*H195,0)</f>
        <v>0</v>
      </c>
      <c r="J195" s="135"/>
      <c r="K195" s="137" t="n">
        <f aca="false">ROUND(F195*J195,0)</f>
        <v>0</v>
      </c>
      <c r="L195" s="135" t="n">
        <f aca="false">H195+J195</f>
        <v>0</v>
      </c>
      <c r="M195" s="137" t="n">
        <f aca="false">I195+K195</f>
        <v>0</v>
      </c>
      <c r="N195" s="135" t="n">
        <f aca="false">D195-L195</f>
        <v>0</v>
      </c>
      <c r="O195" s="137" t="n">
        <f aca="false">G195-M195</f>
        <v>0</v>
      </c>
      <c r="P195" s="139" t="n">
        <f aca="false">IF(G195=0,0,(M195/G195))</f>
        <v>0</v>
      </c>
      <c r="Q195" s="127"/>
    </row>
    <row r="196" customFormat="false" ht="24.95" hidden="false" customHeight="true" outlineLevel="0" collapsed="false">
      <c r="B196" s="119"/>
      <c r="C196" s="141"/>
      <c r="D196" s="135"/>
      <c r="E196" s="136"/>
      <c r="F196" s="137"/>
      <c r="G196" s="137" t="n">
        <f aca="false">ROUND(D196*F196,0)</f>
        <v>0</v>
      </c>
      <c r="H196" s="135"/>
      <c r="I196" s="137" t="n">
        <f aca="false">ROUND(F196*H196,0)</f>
        <v>0</v>
      </c>
      <c r="J196" s="135"/>
      <c r="K196" s="137" t="n">
        <f aca="false">ROUND(F196*J196,0)</f>
        <v>0</v>
      </c>
      <c r="L196" s="135" t="n">
        <f aca="false">H196+J196</f>
        <v>0</v>
      </c>
      <c r="M196" s="137" t="n">
        <f aca="false">I196+K196</f>
        <v>0</v>
      </c>
      <c r="N196" s="135" t="n">
        <f aca="false">D196-L196</f>
        <v>0</v>
      </c>
      <c r="O196" s="137" t="n">
        <f aca="false">G196-M196</f>
        <v>0</v>
      </c>
      <c r="P196" s="139" t="n">
        <f aca="false">IF(G196=0,0,(M196/G196))</f>
        <v>0</v>
      </c>
      <c r="Q196" s="127"/>
    </row>
    <row r="197" customFormat="false" ht="24.95" hidden="false" customHeight="true" outlineLevel="0" collapsed="false">
      <c r="B197" s="119"/>
      <c r="C197" s="141"/>
      <c r="D197" s="135"/>
      <c r="E197" s="136"/>
      <c r="F197" s="137"/>
      <c r="G197" s="137" t="n">
        <f aca="false">ROUND(D197*F197,0)</f>
        <v>0</v>
      </c>
      <c r="H197" s="135"/>
      <c r="I197" s="137" t="n">
        <f aca="false">ROUND(F197*H197,0)</f>
        <v>0</v>
      </c>
      <c r="J197" s="135"/>
      <c r="K197" s="137" t="n">
        <f aca="false">ROUND(F197*J197,0)</f>
        <v>0</v>
      </c>
      <c r="L197" s="135" t="n">
        <f aca="false">H197+J197</f>
        <v>0</v>
      </c>
      <c r="M197" s="137" t="n">
        <f aca="false">I197+K197</f>
        <v>0</v>
      </c>
      <c r="N197" s="135" t="n">
        <f aca="false">D197-L197</f>
        <v>0</v>
      </c>
      <c r="O197" s="137" t="n">
        <f aca="false">G197-M197</f>
        <v>0</v>
      </c>
      <c r="P197" s="139" t="n">
        <f aca="false">IF(G197=0,0,(M197/G197))</f>
        <v>0</v>
      </c>
      <c r="Q197" s="127"/>
    </row>
    <row r="198" customFormat="false" ht="24.95" hidden="false" customHeight="true" outlineLevel="0" collapsed="false">
      <c r="B198" s="119"/>
      <c r="C198" s="141"/>
      <c r="D198" s="135"/>
      <c r="E198" s="136"/>
      <c r="F198" s="137"/>
      <c r="G198" s="137" t="n">
        <f aca="false">ROUND(D198*F198,0)</f>
        <v>0</v>
      </c>
      <c r="H198" s="135"/>
      <c r="I198" s="137" t="n">
        <f aca="false">ROUND(F198*H198,0)</f>
        <v>0</v>
      </c>
      <c r="J198" s="135"/>
      <c r="K198" s="137" t="n">
        <f aca="false">ROUND(F198*J198,0)</f>
        <v>0</v>
      </c>
      <c r="L198" s="135" t="n">
        <f aca="false">H198+J198</f>
        <v>0</v>
      </c>
      <c r="M198" s="137" t="n">
        <f aca="false">I198+K198</f>
        <v>0</v>
      </c>
      <c r="N198" s="135" t="n">
        <f aca="false">D198-L198</f>
        <v>0</v>
      </c>
      <c r="O198" s="137" t="n">
        <f aca="false">G198-M198</f>
        <v>0</v>
      </c>
      <c r="P198" s="139" t="n">
        <f aca="false">IF(G198=0,0,(M198/G198))</f>
        <v>0</v>
      </c>
      <c r="Q198" s="127"/>
    </row>
    <row r="199" customFormat="false" ht="24.95" hidden="false" customHeight="true" outlineLevel="0" collapsed="false">
      <c r="B199" s="119"/>
      <c r="C199" s="141"/>
      <c r="D199" s="135"/>
      <c r="E199" s="136"/>
      <c r="F199" s="137"/>
      <c r="G199" s="137" t="n">
        <f aca="false">ROUND(D199*F199,0)</f>
        <v>0</v>
      </c>
      <c r="H199" s="135"/>
      <c r="I199" s="137" t="n">
        <f aca="false">ROUND(F199*H199,0)</f>
        <v>0</v>
      </c>
      <c r="J199" s="135"/>
      <c r="K199" s="137" t="n">
        <f aca="false">ROUND(F199*J199,0)</f>
        <v>0</v>
      </c>
      <c r="L199" s="135" t="n">
        <f aca="false">H199+J199</f>
        <v>0</v>
      </c>
      <c r="M199" s="137" t="n">
        <f aca="false">I199+K199</f>
        <v>0</v>
      </c>
      <c r="N199" s="135" t="n">
        <f aca="false">D199-L199</f>
        <v>0</v>
      </c>
      <c r="O199" s="137" t="n">
        <f aca="false">G199-M199</f>
        <v>0</v>
      </c>
      <c r="P199" s="139" t="n">
        <f aca="false">IF(G199=0,0,(M199/G199))</f>
        <v>0</v>
      </c>
      <c r="Q199" s="127"/>
    </row>
    <row r="200" customFormat="false" ht="24.95" hidden="false" customHeight="true" outlineLevel="0" collapsed="false">
      <c r="C200" s="141"/>
      <c r="D200" s="135"/>
      <c r="E200" s="136"/>
      <c r="F200" s="137"/>
      <c r="G200" s="137" t="n">
        <f aca="false">ROUND(D200*F200,0)</f>
        <v>0</v>
      </c>
      <c r="H200" s="135"/>
      <c r="I200" s="137" t="n">
        <f aca="false">ROUND(F200*H200,0)</f>
        <v>0</v>
      </c>
      <c r="J200" s="135"/>
      <c r="K200" s="137" t="n">
        <f aca="false">ROUND(F200*J200,0)</f>
        <v>0</v>
      </c>
      <c r="L200" s="135" t="n">
        <f aca="false">H200+J200</f>
        <v>0</v>
      </c>
      <c r="M200" s="137" t="n">
        <f aca="false">I200+K200</f>
        <v>0</v>
      </c>
      <c r="N200" s="135" t="n">
        <f aca="false">D200-L200</f>
        <v>0</v>
      </c>
      <c r="O200" s="137" t="n">
        <f aca="false">G200-M200</f>
        <v>0</v>
      </c>
      <c r="P200" s="139" t="n">
        <f aca="false">IF(G200=0,0,(M200/G200))</f>
        <v>0</v>
      </c>
      <c r="Q200" s="127"/>
    </row>
    <row r="201" customFormat="false" ht="24.95" hidden="false" customHeight="true" outlineLevel="0" collapsed="false">
      <c r="C201" s="141"/>
      <c r="D201" s="135"/>
      <c r="E201" s="136"/>
      <c r="F201" s="137"/>
      <c r="G201" s="137" t="n">
        <f aca="false">ROUND(D201*F201,0)</f>
        <v>0</v>
      </c>
      <c r="H201" s="135"/>
      <c r="I201" s="137" t="n">
        <f aca="false">ROUND(F201*H201,0)</f>
        <v>0</v>
      </c>
      <c r="J201" s="135"/>
      <c r="K201" s="137" t="n">
        <f aca="false">ROUND(F201*J201,0)</f>
        <v>0</v>
      </c>
      <c r="L201" s="135" t="n">
        <f aca="false">H201+J201</f>
        <v>0</v>
      </c>
      <c r="M201" s="137" t="n">
        <f aca="false">I201+K201</f>
        <v>0</v>
      </c>
      <c r="N201" s="135" t="n">
        <f aca="false">D201-L201</f>
        <v>0</v>
      </c>
      <c r="O201" s="137" t="n">
        <f aca="false">G201-M201</f>
        <v>0</v>
      </c>
      <c r="P201" s="139" t="n">
        <f aca="false">IF(G201=0,0,(M201/G201))</f>
        <v>0</v>
      </c>
      <c r="Q201" s="127"/>
    </row>
    <row r="202" customFormat="false" ht="24.95" hidden="false" customHeight="true" outlineLevel="0" collapsed="false">
      <c r="C202" s="140"/>
      <c r="D202" s="135"/>
      <c r="E202" s="136"/>
      <c r="F202" s="137"/>
      <c r="G202" s="137" t="n">
        <f aca="false">ROUND(D202*F202,0)</f>
        <v>0</v>
      </c>
      <c r="H202" s="135"/>
      <c r="I202" s="137" t="n">
        <f aca="false">ROUND(F202*H202,0)</f>
        <v>0</v>
      </c>
      <c r="J202" s="135"/>
      <c r="K202" s="137" t="n">
        <f aca="false">ROUND(F202*J202,0)</f>
        <v>0</v>
      </c>
      <c r="L202" s="135" t="n">
        <f aca="false">H202+J202</f>
        <v>0</v>
      </c>
      <c r="M202" s="137" t="n">
        <f aca="false">I202+K202</f>
        <v>0</v>
      </c>
      <c r="N202" s="135" t="n">
        <f aca="false">D202-L202</f>
        <v>0</v>
      </c>
      <c r="O202" s="137" t="n">
        <f aca="false">G202-M202</f>
        <v>0</v>
      </c>
      <c r="P202" s="139" t="n">
        <f aca="false">IF(G202=0,0,(M202/G202))</f>
        <v>0</v>
      </c>
      <c r="Q202" s="127"/>
    </row>
    <row r="203" customFormat="false" ht="24.95" hidden="false" customHeight="true" outlineLevel="0" collapsed="false">
      <c r="B203" s="119"/>
      <c r="C203" s="134"/>
      <c r="D203" s="135"/>
      <c r="E203" s="136"/>
      <c r="F203" s="137"/>
      <c r="G203" s="137" t="n">
        <f aca="false">ROUND(D203*F203,0)</f>
        <v>0</v>
      </c>
      <c r="H203" s="135"/>
      <c r="I203" s="137" t="n">
        <f aca="false">ROUND(F203*H203,0)</f>
        <v>0</v>
      </c>
      <c r="J203" s="135"/>
      <c r="K203" s="137" t="n">
        <f aca="false">ROUND(F203*J203,0)</f>
        <v>0</v>
      </c>
      <c r="L203" s="135" t="n">
        <f aca="false">H203+J203</f>
        <v>0</v>
      </c>
      <c r="M203" s="137" t="n">
        <f aca="false">I203+K203</f>
        <v>0</v>
      </c>
      <c r="N203" s="135" t="n">
        <f aca="false">D203-L203</f>
        <v>0</v>
      </c>
      <c r="O203" s="137" t="n">
        <f aca="false">G203-M203</f>
        <v>0</v>
      </c>
      <c r="P203" s="139" t="n">
        <f aca="false">IF(G203=0,0,(M203/G203))</f>
        <v>0</v>
      </c>
      <c r="Q203" s="127"/>
    </row>
    <row r="204" customFormat="false" ht="24.95" hidden="false" customHeight="true" outlineLevel="0" collapsed="false">
      <c r="B204" s="119"/>
      <c r="C204" s="140"/>
      <c r="D204" s="135"/>
      <c r="E204" s="136"/>
      <c r="F204" s="137"/>
      <c r="G204" s="137" t="n">
        <f aca="false">ROUND(D204*F204,0)</f>
        <v>0</v>
      </c>
      <c r="H204" s="135"/>
      <c r="I204" s="137" t="n">
        <f aca="false">ROUND(F204*H204,0)</f>
        <v>0</v>
      </c>
      <c r="J204" s="135"/>
      <c r="K204" s="137" t="n">
        <f aca="false">ROUND(F204*J204,0)</f>
        <v>0</v>
      </c>
      <c r="L204" s="135" t="n">
        <f aca="false">H204+J204</f>
        <v>0</v>
      </c>
      <c r="M204" s="137" t="n">
        <f aca="false">I204+K204</f>
        <v>0</v>
      </c>
      <c r="N204" s="135" t="n">
        <f aca="false">D204-L204</f>
        <v>0</v>
      </c>
      <c r="O204" s="137" t="n">
        <f aca="false">G204-M204</f>
        <v>0</v>
      </c>
      <c r="P204" s="139" t="n">
        <f aca="false">IF(G204=0,0,(M204/G204))</f>
        <v>0</v>
      </c>
      <c r="Q204" s="127"/>
    </row>
    <row r="205" customFormat="false" ht="24.95" hidden="false" customHeight="true" outlineLevel="0" collapsed="false">
      <c r="B205" s="119"/>
      <c r="C205" s="141"/>
      <c r="D205" s="135"/>
      <c r="E205" s="136"/>
      <c r="F205" s="137"/>
      <c r="G205" s="137" t="n">
        <f aca="false">ROUND(D205*F205,0)</f>
        <v>0</v>
      </c>
      <c r="H205" s="135"/>
      <c r="I205" s="137" t="n">
        <f aca="false">ROUND(F205*H205,0)</f>
        <v>0</v>
      </c>
      <c r="J205" s="135"/>
      <c r="K205" s="137" t="n">
        <f aca="false">ROUND(F205*J205,0)</f>
        <v>0</v>
      </c>
      <c r="L205" s="135" t="n">
        <f aca="false">H205+J205</f>
        <v>0</v>
      </c>
      <c r="M205" s="137" t="n">
        <f aca="false">I205+K205</f>
        <v>0</v>
      </c>
      <c r="N205" s="135" t="n">
        <f aca="false">D205-L205</f>
        <v>0</v>
      </c>
      <c r="O205" s="137" t="n">
        <f aca="false">G205-M205</f>
        <v>0</v>
      </c>
      <c r="P205" s="139" t="n">
        <f aca="false">IF(G205=0,0,(M205/G205))</f>
        <v>0</v>
      </c>
      <c r="Q205" s="127"/>
    </row>
    <row r="206" customFormat="false" ht="24.95" hidden="false" customHeight="true" outlineLevel="0" collapsed="false">
      <c r="B206" s="119"/>
      <c r="C206" s="134"/>
      <c r="D206" s="135"/>
      <c r="E206" s="136"/>
      <c r="F206" s="137"/>
      <c r="G206" s="137" t="n">
        <f aca="false">ROUND(D206*F206,0)</f>
        <v>0</v>
      </c>
      <c r="H206" s="135"/>
      <c r="I206" s="137" t="n">
        <f aca="false">ROUND(F206*H206,0)</f>
        <v>0</v>
      </c>
      <c r="J206" s="135"/>
      <c r="K206" s="137" t="n">
        <f aca="false">ROUND(F206*J206,0)</f>
        <v>0</v>
      </c>
      <c r="L206" s="135" t="n">
        <f aca="false">H206+J206</f>
        <v>0</v>
      </c>
      <c r="M206" s="137" t="n">
        <f aca="false">I206+K206</f>
        <v>0</v>
      </c>
      <c r="N206" s="135" t="n">
        <f aca="false">D206-L206</f>
        <v>0</v>
      </c>
      <c r="O206" s="137" t="n">
        <f aca="false">G206-M206</f>
        <v>0</v>
      </c>
      <c r="P206" s="139" t="n">
        <f aca="false">IF(G206=0,0,(M206/G206))</f>
        <v>0</v>
      </c>
      <c r="Q206" s="127"/>
    </row>
    <row r="207" customFormat="false" ht="24.95" hidden="false" customHeight="true" outlineLevel="0" collapsed="false">
      <c r="B207" s="119"/>
      <c r="C207" s="140"/>
      <c r="D207" s="135"/>
      <c r="E207" s="136"/>
      <c r="F207" s="137"/>
      <c r="G207" s="137" t="n">
        <f aca="false">ROUND(D207*F207,0)</f>
        <v>0</v>
      </c>
      <c r="H207" s="135"/>
      <c r="I207" s="137" t="n">
        <f aca="false">ROUND(F207*H207,0)</f>
        <v>0</v>
      </c>
      <c r="J207" s="135"/>
      <c r="K207" s="137" t="n">
        <f aca="false">ROUND(F207*J207,0)</f>
        <v>0</v>
      </c>
      <c r="L207" s="135" t="n">
        <f aca="false">H207+J207</f>
        <v>0</v>
      </c>
      <c r="M207" s="137" t="n">
        <f aca="false">I207+K207</f>
        <v>0</v>
      </c>
      <c r="N207" s="135" t="n">
        <f aca="false">D207-L207</f>
        <v>0</v>
      </c>
      <c r="O207" s="137" t="n">
        <f aca="false">G207-M207</f>
        <v>0</v>
      </c>
      <c r="P207" s="139" t="n">
        <f aca="false">IF(G207=0,0,(M207/G207))</f>
        <v>0</v>
      </c>
      <c r="Q207" s="127"/>
    </row>
    <row r="208" customFormat="false" ht="24.95" hidden="false" customHeight="true" outlineLevel="0" collapsed="false">
      <c r="B208" s="119"/>
      <c r="C208" s="141"/>
      <c r="D208" s="135"/>
      <c r="E208" s="136"/>
      <c r="F208" s="137"/>
      <c r="G208" s="137" t="n">
        <f aca="false">ROUND(D208*F208,0)</f>
        <v>0</v>
      </c>
      <c r="H208" s="135"/>
      <c r="I208" s="137" t="n">
        <f aca="false">ROUND(F208*H208,0)</f>
        <v>0</v>
      </c>
      <c r="J208" s="135"/>
      <c r="K208" s="137" t="n">
        <f aca="false">ROUND(F208*J208,0)</f>
        <v>0</v>
      </c>
      <c r="L208" s="135" t="n">
        <f aca="false">H208+J208</f>
        <v>0</v>
      </c>
      <c r="M208" s="137" t="n">
        <f aca="false">I208+K208</f>
        <v>0</v>
      </c>
      <c r="N208" s="135" t="n">
        <f aca="false">D208-L208</f>
        <v>0</v>
      </c>
      <c r="O208" s="137" t="n">
        <f aca="false">G208-M208</f>
        <v>0</v>
      </c>
      <c r="P208" s="139" t="n">
        <f aca="false">IF(G208=0,0,(M208/G208))</f>
        <v>0</v>
      </c>
      <c r="Q208" s="127"/>
    </row>
    <row r="209" customFormat="false" ht="24.95" hidden="false" customHeight="true" outlineLevel="0" collapsed="false">
      <c r="B209" s="119"/>
      <c r="C209" s="134"/>
      <c r="D209" s="135"/>
      <c r="E209" s="136"/>
      <c r="F209" s="137"/>
      <c r="G209" s="137" t="n">
        <f aca="false">ROUND(D209*F209,0)</f>
        <v>0</v>
      </c>
      <c r="H209" s="135"/>
      <c r="I209" s="137" t="n">
        <f aca="false">ROUND(F209*H209,0)</f>
        <v>0</v>
      </c>
      <c r="J209" s="135"/>
      <c r="K209" s="137" t="n">
        <f aca="false">ROUND(F209*J209,0)</f>
        <v>0</v>
      </c>
      <c r="L209" s="135" t="n">
        <f aca="false">H209+J209</f>
        <v>0</v>
      </c>
      <c r="M209" s="137" t="n">
        <f aca="false">I209+K209</f>
        <v>0</v>
      </c>
      <c r="N209" s="135" t="n">
        <f aca="false">D209-L209</f>
        <v>0</v>
      </c>
      <c r="O209" s="137" t="n">
        <f aca="false">G209-M209</f>
        <v>0</v>
      </c>
      <c r="P209" s="139" t="n">
        <f aca="false">IF(G209=0,0,(M209/G209))</f>
        <v>0</v>
      </c>
      <c r="Q209" s="127"/>
    </row>
    <row r="210" customFormat="false" ht="24.95" hidden="false" customHeight="true" outlineLevel="0" collapsed="false">
      <c r="B210" s="119"/>
      <c r="C210" s="140"/>
      <c r="D210" s="135"/>
      <c r="E210" s="136"/>
      <c r="F210" s="137"/>
      <c r="G210" s="137" t="n">
        <f aca="false">ROUND(D210*F210,0)</f>
        <v>0</v>
      </c>
      <c r="H210" s="135"/>
      <c r="I210" s="137" t="n">
        <f aca="false">ROUND(F210*H210,0)</f>
        <v>0</v>
      </c>
      <c r="J210" s="135"/>
      <c r="K210" s="137" t="n">
        <f aca="false">ROUND(F210*J210,0)</f>
        <v>0</v>
      </c>
      <c r="L210" s="135" t="n">
        <f aca="false">H210+J210</f>
        <v>0</v>
      </c>
      <c r="M210" s="137" t="n">
        <f aca="false">I210+K210</f>
        <v>0</v>
      </c>
      <c r="N210" s="135" t="n">
        <f aca="false">D210-L210</f>
        <v>0</v>
      </c>
      <c r="O210" s="137" t="n">
        <f aca="false">G210-M210</f>
        <v>0</v>
      </c>
      <c r="P210" s="139" t="n">
        <f aca="false">IF(G210=0,0,(M210/G210))</f>
        <v>0</v>
      </c>
      <c r="Q210" s="127"/>
    </row>
    <row r="211" customFormat="false" ht="24.95" hidden="false" customHeight="true" outlineLevel="0" collapsed="false">
      <c r="B211" s="119"/>
      <c r="C211" s="141"/>
      <c r="D211" s="135"/>
      <c r="E211" s="136"/>
      <c r="F211" s="137"/>
      <c r="G211" s="137" t="n">
        <f aca="false">ROUND(D211*F211,0)</f>
        <v>0</v>
      </c>
      <c r="H211" s="135"/>
      <c r="I211" s="137" t="n">
        <f aca="false">ROUND(F211*H211,0)</f>
        <v>0</v>
      </c>
      <c r="J211" s="135"/>
      <c r="K211" s="137" t="n">
        <f aca="false">ROUND(F211*J211,0)</f>
        <v>0</v>
      </c>
      <c r="L211" s="135" t="n">
        <f aca="false">H211+J211</f>
        <v>0</v>
      </c>
      <c r="M211" s="137" t="n">
        <f aca="false">I211+K211</f>
        <v>0</v>
      </c>
      <c r="N211" s="135" t="n">
        <f aca="false">D211-L211</f>
        <v>0</v>
      </c>
      <c r="O211" s="137" t="n">
        <f aca="false">G211-M211</f>
        <v>0</v>
      </c>
      <c r="P211" s="139" t="n">
        <f aca="false">IF(G211=0,0,(M211/G211))</f>
        <v>0</v>
      </c>
      <c r="Q211" s="127"/>
    </row>
    <row r="212" customFormat="false" ht="24.95" hidden="false" customHeight="true" outlineLevel="0" collapsed="false">
      <c r="B212" s="119"/>
      <c r="C212" s="141"/>
      <c r="D212" s="135"/>
      <c r="E212" s="136"/>
      <c r="F212" s="137"/>
      <c r="G212" s="137" t="n">
        <f aca="false">ROUND(D212*F212,0)</f>
        <v>0</v>
      </c>
      <c r="H212" s="135"/>
      <c r="I212" s="137" t="n">
        <f aca="false">ROUND(F212*H212,0)</f>
        <v>0</v>
      </c>
      <c r="J212" s="135"/>
      <c r="K212" s="137" t="n">
        <f aca="false">ROUND(F212*J212,0)</f>
        <v>0</v>
      </c>
      <c r="L212" s="135" t="n">
        <f aca="false">H212+J212</f>
        <v>0</v>
      </c>
      <c r="M212" s="137" t="n">
        <f aca="false">I212+K212</f>
        <v>0</v>
      </c>
      <c r="N212" s="135" t="n">
        <f aca="false">D212-L212</f>
        <v>0</v>
      </c>
      <c r="O212" s="137" t="n">
        <f aca="false">G212-M212</f>
        <v>0</v>
      </c>
      <c r="P212" s="139" t="n">
        <f aca="false">IF(G212=0,0,(M212/G212))</f>
        <v>0</v>
      </c>
      <c r="Q212" s="127"/>
    </row>
    <row r="213" customFormat="false" ht="24.95" hidden="false" customHeight="true" outlineLevel="0" collapsed="false">
      <c r="B213" s="119"/>
      <c r="C213" s="141"/>
      <c r="D213" s="135"/>
      <c r="E213" s="136"/>
      <c r="F213" s="137"/>
      <c r="G213" s="137" t="n">
        <f aca="false">ROUND(D213*F213,0)</f>
        <v>0</v>
      </c>
      <c r="H213" s="135"/>
      <c r="I213" s="137" t="n">
        <f aca="false">ROUND(F213*H213,0)</f>
        <v>0</v>
      </c>
      <c r="J213" s="135"/>
      <c r="K213" s="137" t="n">
        <f aca="false">ROUND(F213*J213,0)</f>
        <v>0</v>
      </c>
      <c r="L213" s="135" t="n">
        <f aca="false">H213+J213</f>
        <v>0</v>
      </c>
      <c r="M213" s="137" t="n">
        <f aca="false">I213+K213</f>
        <v>0</v>
      </c>
      <c r="N213" s="135" t="n">
        <f aca="false">D213-L213</f>
        <v>0</v>
      </c>
      <c r="O213" s="137" t="n">
        <f aca="false">G213-M213</f>
        <v>0</v>
      </c>
      <c r="P213" s="139" t="n">
        <f aca="false">IF(G213=0,0,(M213/G213))</f>
        <v>0</v>
      </c>
      <c r="Q213" s="127"/>
    </row>
    <row r="214" customFormat="false" ht="24.95" hidden="false" customHeight="true" outlineLevel="0" collapsed="false">
      <c r="B214" s="119"/>
      <c r="C214" s="141"/>
      <c r="D214" s="135"/>
      <c r="E214" s="136"/>
      <c r="F214" s="137"/>
      <c r="G214" s="137" t="n">
        <f aca="false">ROUND(D214*F214,0)</f>
        <v>0</v>
      </c>
      <c r="H214" s="135"/>
      <c r="I214" s="137" t="n">
        <f aca="false">ROUND(F214*H214,0)</f>
        <v>0</v>
      </c>
      <c r="J214" s="135"/>
      <c r="K214" s="137" t="n">
        <f aca="false">ROUND(F214*J214,0)</f>
        <v>0</v>
      </c>
      <c r="L214" s="135" t="n">
        <f aca="false">H214+J214</f>
        <v>0</v>
      </c>
      <c r="M214" s="137" t="n">
        <f aca="false">I214+K214</f>
        <v>0</v>
      </c>
      <c r="N214" s="135" t="n">
        <f aca="false">D214-L214</f>
        <v>0</v>
      </c>
      <c r="O214" s="137" t="n">
        <f aca="false">G214-M214</f>
        <v>0</v>
      </c>
      <c r="P214" s="139" t="n">
        <f aca="false">IF(G214=0,0,(M214/G214))</f>
        <v>0</v>
      </c>
      <c r="Q214" s="127"/>
    </row>
    <row r="215" customFormat="false" ht="24.95" hidden="false" customHeight="true" outlineLevel="0" collapsed="false">
      <c r="B215" s="119"/>
      <c r="C215" s="141"/>
      <c r="D215" s="135"/>
      <c r="E215" s="136"/>
      <c r="F215" s="137"/>
      <c r="G215" s="137" t="n">
        <f aca="false">ROUND(D215*F215,0)</f>
        <v>0</v>
      </c>
      <c r="H215" s="135"/>
      <c r="I215" s="137" t="n">
        <f aca="false">ROUND(F215*H215,0)</f>
        <v>0</v>
      </c>
      <c r="J215" s="135"/>
      <c r="K215" s="137" t="n">
        <f aca="false">ROUND(F215*J215,0)</f>
        <v>0</v>
      </c>
      <c r="L215" s="135" t="n">
        <f aca="false">H215+J215</f>
        <v>0</v>
      </c>
      <c r="M215" s="137" t="n">
        <f aca="false">I215+K215</f>
        <v>0</v>
      </c>
      <c r="N215" s="135" t="n">
        <f aca="false">D215-L215</f>
        <v>0</v>
      </c>
      <c r="O215" s="137" t="n">
        <f aca="false">G215-M215</f>
        <v>0</v>
      </c>
      <c r="P215" s="139" t="n">
        <f aca="false">IF(G215=0,0,(M215/G215))</f>
        <v>0</v>
      </c>
      <c r="Q215" s="127"/>
    </row>
    <row r="216" customFormat="false" ht="24.95" hidden="false" customHeight="true" outlineLevel="0" collapsed="false">
      <c r="B216" s="119"/>
      <c r="C216" s="141"/>
      <c r="D216" s="135"/>
      <c r="E216" s="136"/>
      <c r="F216" s="137"/>
      <c r="G216" s="137" t="n">
        <f aca="false">ROUND(D216*F216,0)</f>
        <v>0</v>
      </c>
      <c r="H216" s="135"/>
      <c r="I216" s="137" t="n">
        <f aca="false">ROUND(F216*H216,0)</f>
        <v>0</v>
      </c>
      <c r="J216" s="135"/>
      <c r="K216" s="137" t="n">
        <f aca="false">ROUND(F216*J216,0)</f>
        <v>0</v>
      </c>
      <c r="L216" s="135" t="n">
        <f aca="false">H216+J216</f>
        <v>0</v>
      </c>
      <c r="M216" s="137" t="n">
        <f aca="false">I216+K216</f>
        <v>0</v>
      </c>
      <c r="N216" s="135" t="n">
        <f aca="false">D216-L216</f>
        <v>0</v>
      </c>
      <c r="O216" s="137" t="n">
        <f aca="false">G216-M216</f>
        <v>0</v>
      </c>
      <c r="P216" s="139" t="n">
        <f aca="false">IF(G216=0,0,(M216/G216))</f>
        <v>0</v>
      </c>
      <c r="Q216" s="127"/>
    </row>
    <row r="217" customFormat="false" ht="24.95" hidden="false" customHeight="true" outlineLevel="0" collapsed="false">
      <c r="B217" s="119"/>
      <c r="C217" s="141"/>
      <c r="D217" s="135"/>
      <c r="E217" s="136"/>
      <c r="F217" s="137"/>
      <c r="G217" s="137" t="n">
        <f aca="false">ROUND(D217*F217,0)</f>
        <v>0</v>
      </c>
      <c r="H217" s="135"/>
      <c r="I217" s="137" t="n">
        <f aca="false">ROUND(F217*H217,0)</f>
        <v>0</v>
      </c>
      <c r="J217" s="135"/>
      <c r="K217" s="137" t="n">
        <f aca="false">ROUND(F217*J217,0)</f>
        <v>0</v>
      </c>
      <c r="L217" s="135" t="n">
        <f aca="false">H217+J217</f>
        <v>0</v>
      </c>
      <c r="M217" s="137" t="n">
        <f aca="false">I217+K217</f>
        <v>0</v>
      </c>
      <c r="N217" s="135" t="n">
        <f aca="false">D217-L217</f>
        <v>0</v>
      </c>
      <c r="O217" s="137" t="n">
        <f aca="false">G217-M217</f>
        <v>0</v>
      </c>
      <c r="P217" s="139" t="n">
        <f aca="false">IF(G217=0,0,(M217/G217))</f>
        <v>0</v>
      </c>
      <c r="Q217" s="127"/>
    </row>
    <row r="218" customFormat="false" ht="24.95" hidden="false" customHeight="true" outlineLevel="0" collapsed="false">
      <c r="B218" s="119"/>
      <c r="C218" s="141"/>
      <c r="D218" s="135"/>
      <c r="E218" s="136"/>
      <c r="F218" s="137"/>
      <c r="G218" s="137" t="n">
        <f aca="false">ROUND(D218*F218,0)</f>
        <v>0</v>
      </c>
      <c r="H218" s="135"/>
      <c r="I218" s="137" t="n">
        <f aca="false">ROUND(F218*H218,0)</f>
        <v>0</v>
      </c>
      <c r="J218" s="135"/>
      <c r="K218" s="137" t="n">
        <f aca="false">ROUND(F218*J218,0)</f>
        <v>0</v>
      </c>
      <c r="L218" s="135" t="n">
        <f aca="false">H218+J218</f>
        <v>0</v>
      </c>
      <c r="M218" s="137" t="n">
        <f aca="false">I218+K218</f>
        <v>0</v>
      </c>
      <c r="N218" s="135" t="n">
        <f aca="false">D218-L218</f>
        <v>0</v>
      </c>
      <c r="O218" s="137" t="n">
        <f aca="false">G218-M218</f>
        <v>0</v>
      </c>
      <c r="P218" s="139" t="n">
        <f aca="false">IF(G218=0,0,(M218/G218))</f>
        <v>0</v>
      </c>
      <c r="Q218" s="127"/>
    </row>
    <row r="219" customFormat="false" ht="24.95" hidden="false" customHeight="true" outlineLevel="0" collapsed="false">
      <c r="B219" s="119"/>
      <c r="C219" s="140"/>
      <c r="D219" s="135"/>
      <c r="E219" s="136"/>
      <c r="F219" s="137"/>
      <c r="G219" s="137" t="n">
        <f aca="false">ROUND(D219*F219,0)</f>
        <v>0</v>
      </c>
      <c r="H219" s="135"/>
      <c r="I219" s="137" t="n">
        <f aca="false">ROUND(F219*H219,0)</f>
        <v>0</v>
      </c>
      <c r="J219" s="135"/>
      <c r="K219" s="137" t="n">
        <f aca="false">ROUND(F219*J219,0)</f>
        <v>0</v>
      </c>
      <c r="L219" s="135" t="n">
        <f aca="false">H219+J219</f>
        <v>0</v>
      </c>
      <c r="M219" s="137" t="n">
        <f aca="false">I219+K219</f>
        <v>0</v>
      </c>
      <c r="N219" s="135" t="n">
        <f aca="false">D219-L219</f>
        <v>0</v>
      </c>
      <c r="O219" s="137" t="n">
        <f aca="false">G219-M219</f>
        <v>0</v>
      </c>
      <c r="P219" s="139" t="n">
        <f aca="false">IF(G219=0,0,(M219/G219))</f>
        <v>0</v>
      </c>
      <c r="Q219" s="127"/>
    </row>
    <row r="220" customFormat="false" ht="24.95" hidden="false" customHeight="true" outlineLevel="0" collapsed="false">
      <c r="B220" s="119"/>
      <c r="C220" s="141"/>
      <c r="D220" s="135"/>
      <c r="E220" s="136"/>
      <c r="F220" s="137"/>
      <c r="G220" s="137" t="n">
        <f aca="false">ROUND(D220*F220,0)</f>
        <v>0</v>
      </c>
      <c r="H220" s="135"/>
      <c r="I220" s="137" t="n">
        <f aca="false">ROUND(F220*H220,0)</f>
        <v>0</v>
      </c>
      <c r="J220" s="135"/>
      <c r="K220" s="137" t="n">
        <f aca="false">ROUND(F220*J220,0)</f>
        <v>0</v>
      </c>
      <c r="L220" s="135" t="n">
        <f aca="false">H220+J220</f>
        <v>0</v>
      </c>
      <c r="M220" s="137" t="n">
        <f aca="false">I220+K220</f>
        <v>0</v>
      </c>
      <c r="N220" s="135" t="n">
        <f aca="false">D220-L220</f>
        <v>0</v>
      </c>
      <c r="O220" s="137" t="n">
        <f aca="false">G220-M220</f>
        <v>0</v>
      </c>
      <c r="P220" s="139" t="n">
        <f aca="false">IF(G220=0,0,(M220/G220))</f>
        <v>0</v>
      </c>
      <c r="Q220" s="127"/>
    </row>
    <row r="221" customFormat="false" ht="24.95" hidden="false" customHeight="true" outlineLevel="0" collapsed="false">
      <c r="B221" s="119"/>
      <c r="C221" s="134"/>
      <c r="D221" s="135"/>
      <c r="E221" s="136"/>
      <c r="F221" s="137"/>
      <c r="G221" s="137" t="n">
        <f aca="false">ROUND(D221*F221,0)</f>
        <v>0</v>
      </c>
      <c r="H221" s="135"/>
      <c r="I221" s="137" t="n">
        <f aca="false">ROUND(F221*H221,0)</f>
        <v>0</v>
      </c>
      <c r="J221" s="135"/>
      <c r="K221" s="137" t="n">
        <f aca="false">ROUND(F221*J221,0)</f>
        <v>0</v>
      </c>
      <c r="L221" s="135" t="n">
        <f aca="false">H221+J221</f>
        <v>0</v>
      </c>
      <c r="M221" s="137" t="n">
        <f aca="false">I221+K221</f>
        <v>0</v>
      </c>
      <c r="N221" s="135" t="n">
        <f aca="false">D221-L221</f>
        <v>0</v>
      </c>
      <c r="O221" s="137" t="n">
        <f aca="false">G221-M221</f>
        <v>0</v>
      </c>
      <c r="P221" s="139" t="n">
        <f aca="false">IF(G221=0,0,(M221/G221))</f>
        <v>0</v>
      </c>
      <c r="Q221" s="127"/>
    </row>
    <row r="222" customFormat="false" ht="24.95" hidden="false" customHeight="true" outlineLevel="0" collapsed="false">
      <c r="B222" s="119"/>
      <c r="C222" s="140"/>
      <c r="D222" s="135"/>
      <c r="E222" s="136"/>
      <c r="F222" s="137"/>
      <c r="G222" s="137" t="n">
        <f aca="false">ROUND(D222*F222,0)</f>
        <v>0</v>
      </c>
      <c r="H222" s="135"/>
      <c r="I222" s="137" t="n">
        <f aca="false">ROUND(F222*H222,0)</f>
        <v>0</v>
      </c>
      <c r="J222" s="135"/>
      <c r="K222" s="137" t="n">
        <f aca="false">ROUND(F222*J222,0)</f>
        <v>0</v>
      </c>
      <c r="L222" s="135" t="n">
        <f aca="false">H222+J222</f>
        <v>0</v>
      </c>
      <c r="M222" s="137" t="n">
        <f aca="false">I222+K222</f>
        <v>0</v>
      </c>
      <c r="N222" s="135" t="n">
        <f aca="false">D222-L222</f>
        <v>0</v>
      </c>
      <c r="O222" s="137" t="n">
        <f aca="false">G222-M222</f>
        <v>0</v>
      </c>
      <c r="P222" s="139" t="n">
        <f aca="false">IF(G222=0,0,(M222/G222))</f>
        <v>0</v>
      </c>
      <c r="Q222" s="127"/>
    </row>
    <row r="223" customFormat="false" ht="24.95" hidden="false" customHeight="true" outlineLevel="0" collapsed="false">
      <c r="B223" s="119"/>
      <c r="C223" s="141"/>
      <c r="D223" s="135"/>
      <c r="E223" s="136"/>
      <c r="F223" s="137"/>
      <c r="G223" s="137" t="n">
        <f aca="false">ROUND(D223*F223,0)</f>
        <v>0</v>
      </c>
      <c r="H223" s="135"/>
      <c r="I223" s="137" t="n">
        <f aca="false">ROUND(F223*H223,0)</f>
        <v>0</v>
      </c>
      <c r="J223" s="135"/>
      <c r="K223" s="137" t="n">
        <f aca="false">ROUND(F223*J223,0)</f>
        <v>0</v>
      </c>
      <c r="L223" s="135" t="n">
        <f aca="false">H223+J223</f>
        <v>0</v>
      </c>
      <c r="M223" s="137" t="n">
        <f aca="false">I223+K223</f>
        <v>0</v>
      </c>
      <c r="N223" s="135" t="n">
        <f aca="false">D223-L223</f>
        <v>0</v>
      </c>
      <c r="O223" s="137" t="n">
        <f aca="false">G223-M223</f>
        <v>0</v>
      </c>
      <c r="P223" s="139" t="n">
        <f aca="false">IF(G223=0,0,(M223/G223))</f>
        <v>0</v>
      </c>
      <c r="Q223" s="127"/>
    </row>
    <row r="224" customFormat="false" ht="24.95" hidden="false" customHeight="true" outlineLevel="0" collapsed="false">
      <c r="B224" s="119"/>
      <c r="C224" s="134"/>
      <c r="D224" s="135"/>
      <c r="E224" s="136"/>
      <c r="F224" s="137"/>
      <c r="G224" s="137" t="n">
        <f aca="false">ROUND(D224*F224,0)</f>
        <v>0</v>
      </c>
      <c r="H224" s="135"/>
      <c r="I224" s="137" t="n">
        <f aca="false">ROUND(F224*H224,0)</f>
        <v>0</v>
      </c>
      <c r="J224" s="135"/>
      <c r="K224" s="137" t="n">
        <f aca="false">ROUND(F224*J224,0)</f>
        <v>0</v>
      </c>
      <c r="L224" s="135" t="n">
        <f aca="false">H224+J224</f>
        <v>0</v>
      </c>
      <c r="M224" s="137" t="n">
        <f aca="false">I224+K224</f>
        <v>0</v>
      </c>
      <c r="N224" s="135" t="n">
        <f aca="false">D224-L224</f>
        <v>0</v>
      </c>
      <c r="O224" s="137" t="n">
        <f aca="false">G224-M224</f>
        <v>0</v>
      </c>
      <c r="P224" s="139" t="n">
        <f aca="false">IF(G224=0,0,(M224/G224))</f>
        <v>0</v>
      </c>
      <c r="Q224" s="127"/>
    </row>
    <row r="225" customFormat="false" ht="24.95" hidden="false" customHeight="true" outlineLevel="0" collapsed="false">
      <c r="B225" s="119"/>
      <c r="C225" s="140"/>
      <c r="D225" s="135"/>
      <c r="E225" s="136"/>
      <c r="F225" s="137"/>
      <c r="G225" s="137" t="n">
        <f aca="false">ROUND(D225*F225,0)</f>
        <v>0</v>
      </c>
      <c r="H225" s="135"/>
      <c r="I225" s="137" t="n">
        <f aca="false">ROUND(F225*H225,0)</f>
        <v>0</v>
      </c>
      <c r="J225" s="135"/>
      <c r="K225" s="137" t="n">
        <f aca="false">ROUND(F225*J225,0)</f>
        <v>0</v>
      </c>
      <c r="L225" s="135" t="n">
        <f aca="false">H225+J225</f>
        <v>0</v>
      </c>
      <c r="M225" s="137" t="n">
        <f aca="false">I225+K225</f>
        <v>0</v>
      </c>
      <c r="N225" s="135" t="n">
        <f aca="false">D225-L225</f>
        <v>0</v>
      </c>
      <c r="O225" s="137" t="n">
        <f aca="false">G225-M225</f>
        <v>0</v>
      </c>
      <c r="P225" s="139" t="n">
        <f aca="false">IF(G225=0,0,(M225/G225))</f>
        <v>0</v>
      </c>
      <c r="Q225" s="127"/>
    </row>
    <row r="226" customFormat="false" ht="24.95" hidden="false" customHeight="true" outlineLevel="0" collapsed="false">
      <c r="B226" s="119"/>
      <c r="C226" s="141"/>
      <c r="D226" s="135"/>
      <c r="E226" s="136"/>
      <c r="F226" s="137"/>
      <c r="G226" s="137" t="n">
        <f aca="false">ROUND(D226*F226,0)</f>
        <v>0</v>
      </c>
      <c r="H226" s="135"/>
      <c r="I226" s="137" t="n">
        <f aca="false">ROUND(F226*H226,0)</f>
        <v>0</v>
      </c>
      <c r="J226" s="135"/>
      <c r="K226" s="137" t="n">
        <f aca="false">ROUND(F226*J226,0)</f>
        <v>0</v>
      </c>
      <c r="L226" s="135" t="n">
        <f aca="false">H226+J226</f>
        <v>0</v>
      </c>
      <c r="M226" s="137" t="n">
        <f aca="false">I226+K226</f>
        <v>0</v>
      </c>
      <c r="N226" s="135" t="n">
        <f aca="false">D226-L226</f>
        <v>0</v>
      </c>
      <c r="O226" s="137" t="n">
        <f aca="false">G226-M226</f>
        <v>0</v>
      </c>
      <c r="P226" s="139" t="n">
        <f aca="false">IF(G226=0,0,(M226/G226))</f>
        <v>0</v>
      </c>
      <c r="Q226" s="127"/>
    </row>
    <row r="227" customFormat="false" ht="24.95" hidden="false" customHeight="true" outlineLevel="0" collapsed="false">
      <c r="B227" s="119"/>
      <c r="C227" s="141"/>
      <c r="D227" s="135"/>
      <c r="E227" s="136"/>
      <c r="F227" s="137"/>
      <c r="G227" s="137" t="n">
        <f aca="false">ROUND(D227*F227,0)</f>
        <v>0</v>
      </c>
      <c r="H227" s="135"/>
      <c r="I227" s="137" t="n">
        <f aca="false">ROUND(F227*H227,0)</f>
        <v>0</v>
      </c>
      <c r="J227" s="135"/>
      <c r="K227" s="137" t="n">
        <f aca="false">ROUND(F227*J227,0)</f>
        <v>0</v>
      </c>
      <c r="L227" s="135" t="n">
        <f aca="false">H227+J227</f>
        <v>0</v>
      </c>
      <c r="M227" s="137" t="n">
        <f aca="false">I227+K227</f>
        <v>0</v>
      </c>
      <c r="N227" s="135" t="n">
        <f aca="false">D227-L227</f>
        <v>0</v>
      </c>
      <c r="O227" s="137" t="n">
        <f aca="false">G227-M227</f>
        <v>0</v>
      </c>
      <c r="P227" s="139" t="n">
        <f aca="false">IF(G227=0,0,(M227/G227))</f>
        <v>0</v>
      </c>
      <c r="Q227" s="127"/>
    </row>
    <row r="228" customFormat="false" ht="24.95" hidden="false" customHeight="true" outlineLevel="0" collapsed="false">
      <c r="B228" s="119"/>
      <c r="C228" s="141"/>
      <c r="D228" s="135"/>
      <c r="E228" s="136"/>
      <c r="F228" s="137"/>
      <c r="G228" s="137" t="n">
        <f aca="false">ROUND(D228*F228,0)</f>
        <v>0</v>
      </c>
      <c r="H228" s="135"/>
      <c r="I228" s="137" t="n">
        <f aca="false">ROUND(F228*H228,0)</f>
        <v>0</v>
      </c>
      <c r="J228" s="135"/>
      <c r="K228" s="137" t="n">
        <f aca="false">ROUND(F228*J228,0)</f>
        <v>0</v>
      </c>
      <c r="L228" s="135" t="n">
        <f aca="false">H228+J228</f>
        <v>0</v>
      </c>
      <c r="M228" s="137" t="n">
        <f aca="false">I228+K228</f>
        <v>0</v>
      </c>
      <c r="N228" s="135" t="n">
        <f aca="false">D228-L228</f>
        <v>0</v>
      </c>
      <c r="O228" s="137" t="n">
        <f aca="false">G228-M228</f>
        <v>0</v>
      </c>
      <c r="P228" s="139" t="n">
        <f aca="false">IF(G228=0,0,(M228/G228))</f>
        <v>0</v>
      </c>
      <c r="Q228" s="127"/>
    </row>
    <row r="229" customFormat="false" ht="24.95" hidden="false" customHeight="true" outlineLevel="0" collapsed="false">
      <c r="B229" s="119"/>
      <c r="C229" s="141"/>
      <c r="D229" s="135"/>
      <c r="E229" s="136"/>
      <c r="F229" s="137"/>
      <c r="G229" s="137" t="n">
        <f aca="false">ROUND(D229*F229,0)</f>
        <v>0</v>
      </c>
      <c r="H229" s="135"/>
      <c r="I229" s="137" t="n">
        <f aca="false">ROUND(F229*H229,0)</f>
        <v>0</v>
      </c>
      <c r="J229" s="135"/>
      <c r="K229" s="137" t="n">
        <f aca="false">ROUND(F229*J229,0)</f>
        <v>0</v>
      </c>
      <c r="L229" s="135" t="n">
        <f aca="false">H229+J229</f>
        <v>0</v>
      </c>
      <c r="M229" s="137" t="n">
        <f aca="false">I229+K229</f>
        <v>0</v>
      </c>
      <c r="N229" s="135" t="n">
        <f aca="false">D229-L229</f>
        <v>0</v>
      </c>
      <c r="O229" s="137" t="n">
        <f aca="false">G229-M229</f>
        <v>0</v>
      </c>
      <c r="P229" s="139" t="n">
        <f aca="false">IF(G229=0,0,(M229/G229))</f>
        <v>0</v>
      </c>
      <c r="Q229" s="127"/>
    </row>
    <row r="230" customFormat="false" ht="24.95" hidden="false" customHeight="true" outlineLevel="0" collapsed="false">
      <c r="C230" s="141"/>
      <c r="D230" s="135"/>
      <c r="E230" s="136"/>
      <c r="F230" s="137"/>
      <c r="G230" s="137" t="n">
        <f aca="false">ROUND(D230*F230,0)</f>
        <v>0</v>
      </c>
      <c r="H230" s="135"/>
      <c r="I230" s="137" t="n">
        <f aca="false">ROUND(F230*H230,0)</f>
        <v>0</v>
      </c>
      <c r="J230" s="135"/>
      <c r="K230" s="137" t="n">
        <f aca="false">ROUND(F230*J230,0)</f>
        <v>0</v>
      </c>
      <c r="L230" s="135" t="n">
        <f aca="false">H230+J230</f>
        <v>0</v>
      </c>
      <c r="M230" s="137" t="n">
        <f aca="false">I230+K230</f>
        <v>0</v>
      </c>
      <c r="N230" s="135" t="n">
        <f aca="false">D230-L230</f>
        <v>0</v>
      </c>
      <c r="O230" s="137" t="n">
        <f aca="false">G230-M230</f>
        <v>0</v>
      </c>
      <c r="P230" s="139" t="n">
        <f aca="false">IF(G230=0,0,(M230/G230))</f>
        <v>0</v>
      </c>
      <c r="Q230" s="127"/>
    </row>
    <row r="231" customFormat="false" ht="24.95" hidden="false" customHeight="true" outlineLevel="0" collapsed="false">
      <c r="C231" s="141"/>
      <c r="D231" s="135"/>
      <c r="E231" s="136"/>
      <c r="F231" s="137"/>
      <c r="G231" s="137" t="n">
        <f aca="false">ROUND(D231*F231,0)</f>
        <v>0</v>
      </c>
      <c r="H231" s="135"/>
      <c r="I231" s="137" t="n">
        <f aca="false">ROUND(F231*H231,0)</f>
        <v>0</v>
      </c>
      <c r="J231" s="135"/>
      <c r="K231" s="137" t="n">
        <f aca="false">ROUND(F231*J231,0)</f>
        <v>0</v>
      </c>
      <c r="L231" s="135" t="n">
        <f aca="false">H231+J231</f>
        <v>0</v>
      </c>
      <c r="M231" s="137" t="n">
        <f aca="false">I231+K231</f>
        <v>0</v>
      </c>
      <c r="N231" s="135" t="n">
        <f aca="false">D231-L231</f>
        <v>0</v>
      </c>
      <c r="O231" s="137" t="n">
        <f aca="false">G231-M231</f>
        <v>0</v>
      </c>
      <c r="P231" s="139" t="n">
        <f aca="false">IF(G231=0,0,(M231/G231))</f>
        <v>0</v>
      </c>
      <c r="Q231" s="127"/>
    </row>
    <row r="232" customFormat="false" ht="24.95" hidden="false" customHeight="true" outlineLevel="0" collapsed="false">
      <c r="C232" s="140"/>
      <c r="D232" s="135"/>
      <c r="E232" s="136"/>
      <c r="F232" s="137"/>
      <c r="G232" s="137" t="n">
        <f aca="false">ROUND(D232*F232,0)</f>
        <v>0</v>
      </c>
      <c r="H232" s="135"/>
      <c r="I232" s="137" t="n">
        <f aca="false">ROUND(F232*H232,0)</f>
        <v>0</v>
      </c>
      <c r="J232" s="135"/>
      <c r="K232" s="137" t="n">
        <f aca="false">ROUND(F232*J232,0)</f>
        <v>0</v>
      </c>
      <c r="L232" s="135" t="n">
        <f aca="false">H232+J232</f>
        <v>0</v>
      </c>
      <c r="M232" s="137" t="n">
        <f aca="false">I232+K232</f>
        <v>0</v>
      </c>
      <c r="N232" s="135" t="n">
        <f aca="false">D232-L232</f>
        <v>0</v>
      </c>
      <c r="O232" s="137" t="n">
        <f aca="false">G232-M232</f>
        <v>0</v>
      </c>
      <c r="P232" s="139" t="n">
        <f aca="false">IF(G232=0,0,(M232/G232))</f>
        <v>0</v>
      </c>
      <c r="Q232" s="127"/>
    </row>
  </sheetData>
  <mergeCells count="7">
    <mergeCell ref="D1:K1"/>
    <mergeCell ref="N1:P1"/>
    <mergeCell ref="D3:G3"/>
    <mergeCell ref="H3:I3"/>
    <mergeCell ref="J3:K3"/>
    <mergeCell ref="L3:M3"/>
    <mergeCell ref="N3:O3"/>
  </mergeCells>
  <printOptions headings="false" gridLines="false" gridLinesSet="true" horizontalCentered="true" verticalCentered="false"/>
  <pageMargins left="0.470138888888889" right="0.490277777777778" top="0.409722222222222" bottom="0.3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1" manualBreakCount="11">
    <brk id="23" man="true" max="16383" min="0"/>
    <brk id="42" man="true" max="16383" min="0"/>
    <brk id="61" man="true" max="16383" min="0"/>
    <brk id="80" man="true" max="16383" min="0"/>
    <brk id="99" man="true" max="16383" min="0"/>
    <brk id="118" man="true" max="16383" min="0"/>
    <brk id="137" man="true" max="16383" min="0"/>
    <brk id="156" man="true" max="16383" min="0"/>
    <brk id="175" man="true" max="16383" min="0"/>
    <brk id="194" man="true" max="16383" min="0"/>
    <brk id="213" man="true" max="16383" min="0"/>
  </rowBreaks>
  <colBreaks count="1" manualBreakCount="1">
    <brk id="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85" workbookViewId="0">
      <selection pane="topLeft" activeCell="M1" activeCellId="0" sqref="M1"/>
    </sheetView>
  </sheetViews>
  <sheetFormatPr defaultColWidth="8.9921875" defaultRowHeight="12" zeroHeight="false" outlineLevelRow="0" outlineLevelCol="0"/>
  <cols>
    <col collapsed="false" customWidth="true" hidden="false" outlineLevel="0" max="1" min="1" style="142" width="1.62"/>
    <col collapsed="false" customWidth="true" hidden="false" outlineLevel="0" max="4" min="2" style="143" width="3.62"/>
    <col collapsed="false" customWidth="true" hidden="false" outlineLevel="0" max="5" min="5" style="143" width="25.62"/>
    <col collapsed="false" customWidth="true" hidden="false" outlineLevel="0" max="8" min="6" style="143" width="9.62"/>
    <col collapsed="false" customWidth="true" hidden="false" outlineLevel="0" max="9" min="9" style="143" width="11.62"/>
    <col collapsed="false" customWidth="true" hidden="false" outlineLevel="0" max="10" min="10" style="143" width="8.62"/>
    <col collapsed="false" customWidth="true" hidden="false" outlineLevel="0" max="11" min="11" style="143" width="13.62"/>
    <col collapsed="false" customWidth="true" hidden="false" outlineLevel="0" max="12" min="12" style="143" width="17.62"/>
    <col collapsed="false" customWidth="true" hidden="false" outlineLevel="0" max="13" min="13" style="143" width="30.62"/>
    <col collapsed="false" customWidth="true" hidden="false" outlineLevel="0" max="14" min="14" style="143" width="0.86"/>
    <col collapsed="false" customWidth="false" hidden="false" outlineLevel="0" max="257" min="15" style="143" width="8.99"/>
  </cols>
  <sheetData>
    <row r="1" customFormat="false" ht="39" hidden="false" customHeight="true" outlineLevel="0" collapsed="false">
      <c r="A1" s="144"/>
      <c r="B1" s="145" t="s">
        <v>26</v>
      </c>
      <c r="C1" s="145"/>
      <c r="D1" s="145"/>
      <c r="E1" s="146" t="n">
        <f aca="false">請求書!V17</f>
        <v>0</v>
      </c>
      <c r="F1" s="146"/>
      <c r="G1" s="146"/>
      <c r="H1" s="146"/>
      <c r="I1" s="146"/>
      <c r="J1" s="146"/>
      <c r="K1" s="122" t="str">
        <f aca="false">請求書!AO5&amp;"月分"</f>
        <v>月分</v>
      </c>
      <c r="L1" s="147" t="s">
        <v>131</v>
      </c>
      <c r="M1" s="148" t="n">
        <f aca="false">請求書!V11</f>
        <v>0</v>
      </c>
      <c r="N1" s="149"/>
    </row>
    <row r="2" customFormat="false" ht="7.5" hidden="false" customHeight="true" outlineLevel="0" collapsed="false">
      <c r="B2" s="149"/>
      <c r="C2" s="149"/>
      <c r="D2" s="149"/>
      <c r="F2" s="149"/>
      <c r="G2" s="149"/>
      <c r="H2" s="149"/>
      <c r="I2" s="149"/>
      <c r="J2" s="149"/>
      <c r="K2" s="149"/>
      <c r="N2" s="149"/>
    </row>
    <row r="3" customFormat="false" ht="23.1" hidden="false" customHeight="true" outlineLevel="0" collapsed="false">
      <c r="B3" s="150" t="s">
        <v>132</v>
      </c>
      <c r="C3" s="150"/>
      <c r="D3" s="150"/>
      <c r="E3" s="150"/>
      <c r="F3" s="151" t="s">
        <v>133</v>
      </c>
      <c r="G3" s="151"/>
      <c r="H3" s="151"/>
      <c r="I3" s="151" t="s">
        <v>134</v>
      </c>
      <c r="J3" s="151" t="s">
        <v>135</v>
      </c>
      <c r="K3" s="151" t="s">
        <v>136</v>
      </c>
      <c r="L3" s="151" t="s">
        <v>137</v>
      </c>
      <c r="M3" s="151" t="s">
        <v>138</v>
      </c>
      <c r="N3" s="149"/>
    </row>
    <row r="4" customFormat="false" ht="22.5" hidden="false" customHeight="true" outlineLevel="0" collapsed="false">
      <c r="B4" s="152"/>
      <c r="C4" s="152"/>
      <c r="D4" s="152"/>
      <c r="E4" s="152"/>
      <c r="F4" s="153"/>
      <c r="G4" s="153"/>
      <c r="H4" s="153"/>
      <c r="I4" s="154"/>
      <c r="J4" s="155"/>
      <c r="K4" s="156"/>
      <c r="L4" s="156" t="n">
        <f aca="false">ROUND(I4*K4,0)</f>
        <v>0</v>
      </c>
      <c r="M4" s="157"/>
      <c r="N4" s="149"/>
    </row>
    <row r="5" customFormat="false" ht="23.1" hidden="false" customHeight="true" outlineLevel="0" collapsed="false">
      <c r="B5" s="152"/>
      <c r="C5" s="152"/>
      <c r="D5" s="152"/>
      <c r="E5" s="152"/>
      <c r="F5" s="153"/>
      <c r="G5" s="153"/>
      <c r="H5" s="153"/>
      <c r="I5" s="154"/>
      <c r="J5" s="155"/>
      <c r="K5" s="156"/>
      <c r="L5" s="156" t="n">
        <f aca="false">ROUND(I5*K5,0)</f>
        <v>0</v>
      </c>
      <c r="M5" s="157"/>
      <c r="N5" s="149"/>
    </row>
    <row r="6" customFormat="false" ht="23.1" hidden="false" customHeight="true" outlineLevel="0" collapsed="false">
      <c r="B6" s="152"/>
      <c r="C6" s="152"/>
      <c r="D6" s="152"/>
      <c r="E6" s="152"/>
      <c r="F6" s="153"/>
      <c r="G6" s="153"/>
      <c r="H6" s="153"/>
      <c r="I6" s="154"/>
      <c r="J6" s="155"/>
      <c r="K6" s="156"/>
      <c r="L6" s="156" t="n">
        <f aca="false">ROUND(I6*K6,0)</f>
        <v>0</v>
      </c>
      <c r="M6" s="157"/>
      <c r="N6" s="149"/>
    </row>
    <row r="7" customFormat="false" ht="23.1" hidden="false" customHeight="true" outlineLevel="0" collapsed="false">
      <c r="B7" s="152"/>
      <c r="C7" s="152"/>
      <c r="D7" s="152"/>
      <c r="E7" s="152"/>
      <c r="F7" s="153"/>
      <c r="G7" s="153"/>
      <c r="H7" s="153"/>
      <c r="I7" s="154"/>
      <c r="J7" s="155"/>
      <c r="K7" s="156"/>
      <c r="L7" s="156" t="n">
        <f aca="false">ROUND(I7*K7,0)</f>
        <v>0</v>
      </c>
      <c r="M7" s="157"/>
      <c r="N7" s="149"/>
    </row>
    <row r="8" customFormat="false" ht="23.1" hidden="false" customHeight="true" outlineLevel="0" collapsed="false">
      <c r="B8" s="152"/>
      <c r="C8" s="152"/>
      <c r="D8" s="152"/>
      <c r="E8" s="152"/>
      <c r="F8" s="153"/>
      <c r="G8" s="153"/>
      <c r="H8" s="153"/>
      <c r="I8" s="154"/>
      <c r="J8" s="155"/>
      <c r="K8" s="156"/>
      <c r="L8" s="156" t="n">
        <f aca="false">ROUND(I8*K8,0)</f>
        <v>0</v>
      </c>
      <c r="M8" s="157"/>
      <c r="N8" s="149"/>
    </row>
    <row r="9" customFormat="false" ht="23.1" hidden="false" customHeight="true" outlineLevel="0" collapsed="false">
      <c r="B9" s="152"/>
      <c r="C9" s="152"/>
      <c r="D9" s="152"/>
      <c r="E9" s="152"/>
      <c r="F9" s="153"/>
      <c r="G9" s="153"/>
      <c r="H9" s="153"/>
      <c r="I9" s="154"/>
      <c r="J9" s="155"/>
      <c r="K9" s="156"/>
      <c r="L9" s="156" t="n">
        <f aca="false">ROUND(I9*K9,0)</f>
        <v>0</v>
      </c>
      <c r="M9" s="157"/>
      <c r="N9" s="149"/>
    </row>
    <row r="10" customFormat="false" ht="23.1" hidden="false" customHeight="true" outlineLevel="0" collapsed="false">
      <c r="B10" s="152"/>
      <c r="C10" s="152"/>
      <c r="D10" s="152"/>
      <c r="E10" s="152"/>
      <c r="F10" s="153"/>
      <c r="G10" s="153"/>
      <c r="H10" s="153"/>
      <c r="I10" s="154"/>
      <c r="J10" s="155"/>
      <c r="K10" s="156"/>
      <c r="L10" s="156" t="n">
        <f aca="false">ROUND(I10*K10,0)</f>
        <v>0</v>
      </c>
      <c r="M10" s="157"/>
      <c r="N10" s="149"/>
    </row>
    <row r="11" customFormat="false" ht="23.1" hidden="false" customHeight="true" outlineLevel="0" collapsed="false">
      <c r="B11" s="152"/>
      <c r="C11" s="152"/>
      <c r="D11" s="152"/>
      <c r="E11" s="152"/>
      <c r="F11" s="153"/>
      <c r="G11" s="153"/>
      <c r="H11" s="153"/>
      <c r="I11" s="154"/>
      <c r="J11" s="155"/>
      <c r="K11" s="156"/>
      <c r="L11" s="156" t="n">
        <f aca="false">ROUND(I11*K11,0)</f>
        <v>0</v>
      </c>
      <c r="M11" s="157"/>
      <c r="N11" s="149"/>
    </row>
    <row r="12" customFormat="false" ht="23.1" hidden="false" customHeight="true" outlineLevel="0" collapsed="false">
      <c r="B12" s="152"/>
      <c r="C12" s="152"/>
      <c r="D12" s="152"/>
      <c r="E12" s="152"/>
      <c r="F12" s="153"/>
      <c r="G12" s="153"/>
      <c r="H12" s="153"/>
      <c r="I12" s="154"/>
      <c r="J12" s="155"/>
      <c r="K12" s="156"/>
      <c r="L12" s="156" t="n">
        <f aca="false">ROUND(I12*K12,0)</f>
        <v>0</v>
      </c>
      <c r="M12" s="157"/>
      <c r="N12" s="149"/>
    </row>
    <row r="13" customFormat="false" ht="23.1" hidden="false" customHeight="true" outlineLevel="0" collapsed="false">
      <c r="B13" s="152"/>
      <c r="C13" s="152"/>
      <c r="D13" s="152"/>
      <c r="E13" s="152"/>
      <c r="F13" s="153"/>
      <c r="G13" s="153"/>
      <c r="H13" s="153"/>
      <c r="I13" s="154"/>
      <c r="J13" s="155"/>
      <c r="K13" s="156"/>
      <c r="L13" s="156" t="n">
        <f aca="false">ROUND(I13*K13,0)</f>
        <v>0</v>
      </c>
      <c r="M13" s="157"/>
      <c r="N13" s="149"/>
    </row>
    <row r="14" customFormat="false" ht="23.1" hidden="false" customHeight="true" outlineLevel="0" collapsed="false">
      <c r="B14" s="152"/>
      <c r="C14" s="152"/>
      <c r="D14" s="152"/>
      <c r="E14" s="152"/>
      <c r="F14" s="153"/>
      <c r="G14" s="153"/>
      <c r="H14" s="153"/>
      <c r="I14" s="154"/>
      <c r="J14" s="155"/>
      <c r="K14" s="156"/>
      <c r="L14" s="156" t="n">
        <f aca="false">ROUND(I14*K14,0)</f>
        <v>0</v>
      </c>
      <c r="M14" s="157"/>
      <c r="N14" s="149"/>
    </row>
    <row r="15" customFormat="false" ht="23.1" hidden="false" customHeight="true" outlineLevel="0" collapsed="false">
      <c r="B15" s="152"/>
      <c r="C15" s="152"/>
      <c r="D15" s="152"/>
      <c r="E15" s="152"/>
      <c r="F15" s="153"/>
      <c r="G15" s="153"/>
      <c r="H15" s="153"/>
      <c r="I15" s="154"/>
      <c r="J15" s="155"/>
      <c r="K15" s="156"/>
      <c r="L15" s="156" t="n">
        <f aca="false">ROUND(I15*K15,0)</f>
        <v>0</v>
      </c>
      <c r="M15" s="157"/>
      <c r="N15" s="149"/>
    </row>
    <row r="16" customFormat="false" ht="23.1" hidden="false" customHeight="true" outlineLevel="0" collapsed="false">
      <c r="B16" s="152"/>
      <c r="C16" s="152"/>
      <c r="D16" s="152"/>
      <c r="E16" s="152"/>
      <c r="F16" s="153"/>
      <c r="G16" s="153"/>
      <c r="H16" s="153"/>
      <c r="I16" s="154"/>
      <c r="J16" s="155"/>
      <c r="K16" s="156"/>
      <c r="L16" s="156" t="n">
        <f aca="false">ROUND(I16*K16,0)</f>
        <v>0</v>
      </c>
      <c r="M16" s="157"/>
      <c r="N16" s="149"/>
    </row>
    <row r="17" customFormat="false" ht="23.1" hidden="false" customHeight="true" outlineLevel="0" collapsed="false">
      <c r="B17" s="152"/>
      <c r="C17" s="152"/>
      <c r="D17" s="152"/>
      <c r="E17" s="152"/>
      <c r="F17" s="153"/>
      <c r="G17" s="153"/>
      <c r="H17" s="153"/>
      <c r="I17" s="154"/>
      <c r="J17" s="155"/>
      <c r="K17" s="156"/>
      <c r="L17" s="156" t="n">
        <f aca="false">ROUND(I17*K17,0)</f>
        <v>0</v>
      </c>
      <c r="M17" s="157"/>
      <c r="N17" s="149"/>
    </row>
    <row r="18" customFormat="false" ht="23.1" hidden="false" customHeight="true" outlineLevel="0" collapsed="false">
      <c r="B18" s="152"/>
      <c r="C18" s="152"/>
      <c r="D18" s="152"/>
      <c r="E18" s="152"/>
      <c r="F18" s="153"/>
      <c r="G18" s="153"/>
      <c r="H18" s="153"/>
      <c r="I18" s="154"/>
      <c r="J18" s="155"/>
      <c r="K18" s="156"/>
      <c r="L18" s="156" t="n">
        <f aca="false">ROUND(I18*K18,0)</f>
        <v>0</v>
      </c>
      <c r="M18" s="157"/>
      <c r="N18" s="149"/>
    </row>
    <row r="19" customFormat="false" ht="23.1" hidden="false" customHeight="true" outlineLevel="0" collapsed="false">
      <c r="B19" s="152"/>
      <c r="C19" s="152"/>
      <c r="D19" s="152"/>
      <c r="E19" s="152"/>
      <c r="F19" s="153"/>
      <c r="G19" s="153"/>
      <c r="H19" s="153"/>
      <c r="I19" s="154"/>
      <c r="J19" s="155"/>
      <c r="K19" s="156"/>
      <c r="L19" s="156" t="n">
        <f aca="false">ROUND(I19*K19,0)</f>
        <v>0</v>
      </c>
      <c r="M19" s="157"/>
      <c r="N19" s="149"/>
    </row>
    <row r="20" customFormat="false" ht="23.1" hidden="false" customHeight="true" outlineLevel="0" collapsed="false">
      <c r="B20" s="152"/>
      <c r="C20" s="152"/>
      <c r="D20" s="152"/>
      <c r="E20" s="152"/>
      <c r="F20" s="153"/>
      <c r="G20" s="153"/>
      <c r="H20" s="153"/>
      <c r="I20" s="154"/>
      <c r="J20" s="155"/>
      <c r="K20" s="156"/>
      <c r="L20" s="156" t="n">
        <f aca="false">ROUND(I20*K20,0)</f>
        <v>0</v>
      </c>
      <c r="M20" s="157"/>
      <c r="N20" s="149"/>
    </row>
    <row r="21" customFormat="false" ht="23.1" hidden="false" customHeight="true" outlineLevel="0" collapsed="false">
      <c r="B21" s="152"/>
      <c r="C21" s="152"/>
      <c r="D21" s="152"/>
      <c r="E21" s="152"/>
      <c r="F21" s="153"/>
      <c r="G21" s="153"/>
      <c r="H21" s="153"/>
      <c r="I21" s="154"/>
      <c r="J21" s="155"/>
      <c r="K21" s="156"/>
      <c r="L21" s="156" t="n">
        <f aca="false">ROUND(I21*K21,0)</f>
        <v>0</v>
      </c>
      <c r="M21" s="157"/>
      <c r="N21" s="149"/>
    </row>
    <row r="22" customFormat="false" ht="23.1" hidden="false" customHeight="true" outlineLevel="0" collapsed="false">
      <c r="B22" s="152"/>
      <c r="C22" s="152"/>
      <c r="D22" s="152"/>
      <c r="E22" s="152"/>
      <c r="F22" s="153"/>
      <c r="G22" s="153"/>
      <c r="H22" s="153"/>
      <c r="I22" s="154"/>
      <c r="J22" s="155"/>
      <c r="K22" s="156"/>
      <c r="L22" s="156" t="n">
        <f aca="false">ROUND(I22*K22,0)</f>
        <v>0</v>
      </c>
      <c r="M22" s="157"/>
      <c r="N22" s="149"/>
    </row>
    <row r="23" customFormat="false" ht="23.1" hidden="false" customHeight="true" outlineLevel="0" collapsed="false">
      <c r="B23" s="152"/>
      <c r="C23" s="152"/>
      <c r="D23" s="152"/>
      <c r="E23" s="152"/>
      <c r="F23" s="153"/>
      <c r="G23" s="153"/>
      <c r="H23" s="153"/>
      <c r="I23" s="154"/>
      <c r="J23" s="155"/>
      <c r="K23" s="156"/>
      <c r="L23" s="156" t="n">
        <f aca="false">ROUND(I23*K23,0)</f>
        <v>0</v>
      </c>
      <c r="M23" s="157"/>
      <c r="N23" s="149"/>
    </row>
    <row r="24" customFormat="false" ht="23.1" hidden="false" customHeight="true" outlineLevel="0" collapsed="false">
      <c r="B24" s="152"/>
      <c r="C24" s="152"/>
      <c r="D24" s="152"/>
      <c r="E24" s="152"/>
      <c r="F24" s="153"/>
      <c r="G24" s="153"/>
      <c r="H24" s="153"/>
      <c r="I24" s="154"/>
      <c r="J24" s="155"/>
      <c r="K24" s="156"/>
      <c r="L24" s="156" t="n">
        <f aca="false">ROUND(I24*K24,0)</f>
        <v>0</v>
      </c>
      <c r="M24" s="157"/>
      <c r="N24" s="149"/>
    </row>
    <row r="25" customFormat="false" ht="23.1" hidden="false" customHeight="true" outlineLevel="0" collapsed="false">
      <c r="B25" s="152"/>
      <c r="C25" s="152"/>
      <c r="D25" s="152"/>
      <c r="E25" s="152"/>
      <c r="F25" s="153"/>
      <c r="G25" s="153"/>
      <c r="H25" s="153"/>
      <c r="I25" s="154"/>
      <c r="J25" s="155"/>
      <c r="K25" s="156"/>
      <c r="L25" s="156" t="n">
        <f aca="false">ROUND(I25*K25,0)</f>
        <v>0</v>
      </c>
      <c r="M25" s="157"/>
      <c r="N25" s="149"/>
    </row>
    <row r="26" customFormat="false" ht="23.1" hidden="false" customHeight="true" outlineLevel="0" collapsed="false">
      <c r="B26" s="152"/>
      <c r="C26" s="152"/>
      <c r="D26" s="152"/>
      <c r="E26" s="152"/>
      <c r="F26" s="153"/>
      <c r="G26" s="153"/>
      <c r="H26" s="153"/>
      <c r="I26" s="154"/>
      <c r="J26" s="155"/>
      <c r="K26" s="156"/>
      <c r="L26" s="156" t="n">
        <f aca="false">ROUND(I26*K26,0)</f>
        <v>0</v>
      </c>
      <c r="M26" s="157"/>
      <c r="N26" s="149"/>
    </row>
    <row r="27" customFormat="false" ht="23.1" hidden="false" customHeight="true" outlineLevel="0" collapsed="false">
      <c r="B27" s="152"/>
      <c r="C27" s="152"/>
      <c r="D27" s="152"/>
      <c r="E27" s="152"/>
      <c r="F27" s="153"/>
      <c r="G27" s="153"/>
      <c r="H27" s="153"/>
      <c r="I27" s="154"/>
      <c r="J27" s="155"/>
      <c r="K27" s="156"/>
      <c r="L27" s="156" t="n">
        <f aca="false">ROUND(I27*K27,0)</f>
        <v>0</v>
      </c>
      <c r="M27" s="157"/>
      <c r="N27" s="149"/>
    </row>
    <row r="28" customFormat="false" ht="23.1" hidden="false" customHeight="true" outlineLevel="0" collapsed="false">
      <c r="B28" s="152"/>
      <c r="C28" s="152"/>
      <c r="D28" s="152"/>
      <c r="E28" s="152"/>
      <c r="F28" s="153"/>
      <c r="G28" s="153"/>
      <c r="H28" s="153"/>
      <c r="I28" s="154"/>
      <c r="J28" s="155"/>
      <c r="K28" s="156"/>
      <c r="L28" s="156" t="n">
        <f aca="false">ROUND(I28*K28,0)</f>
        <v>0</v>
      </c>
      <c r="M28" s="157"/>
      <c r="N28" s="149"/>
    </row>
    <row r="29" customFormat="false" ht="23.1" hidden="false" customHeight="true" outlineLevel="0" collapsed="false">
      <c r="B29" s="152"/>
      <c r="C29" s="152"/>
      <c r="D29" s="152"/>
      <c r="E29" s="152"/>
      <c r="F29" s="153"/>
      <c r="G29" s="153"/>
      <c r="H29" s="153"/>
      <c r="I29" s="154"/>
      <c r="J29" s="155"/>
      <c r="K29" s="156"/>
      <c r="L29" s="156" t="n">
        <f aca="false">ROUND(I29*K29,0)</f>
        <v>0</v>
      </c>
      <c r="M29" s="157"/>
      <c r="N29" s="149"/>
    </row>
    <row r="30" customFormat="false" ht="23.1" hidden="false" customHeight="true" outlineLevel="0" collapsed="false">
      <c r="B30" s="152"/>
      <c r="C30" s="152"/>
      <c r="D30" s="152"/>
      <c r="E30" s="152"/>
      <c r="F30" s="153"/>
      <c r="G30" s="153"/>
      <c r="H30" s="153"/>
      <c r="I30" s="154"/>
      <c r="J30" s="155"/>
      <c r="K30" s="156"/>
      <c r="L30" s="156" t="n">
        <f aca="false">ROUND(I30*K30,0)</f>
        <v>0</v>
      </c>
      <c r="M30" s="157"/>
      <c r="N30" s="149"/>
    </row>
    <row r="31" customFormat="false" ht="23.1" hidden="false" customHeight="true" outlineLevel="0" collapsed="false">
      <c r="B31" s="152"/>
      <c r="C31" s="152"/>
      <c r="D31" s="152"/>
      <c r="E31" s="152"/>
      <c r="F31" s="153"/>
      <c r="G31" s="153"/>
      <c r="H31" s="153"/>
      <c r="I31" s="154"/>
      <c r="J31" s="155"/>
      <c r="K31" s="156"/>
      <c r="L31" s="156" t="n">
        <f aca="false">ROUND(I31*K31,0)</f>
        <v>0</v>
      </c>
      <c r="M31" s="157"/>
      <c r="N31" s="149"/>
    </row>
    <row r="32" customFormat="false" ht="23.1" hidden="false" customHeight="true" outlineLevel="0" collapsed="false">
      <c r="B32" s="152"/>
      <c r="C32" s="152"/>
      <c r="D32" s="152"/>
      <c r="E32" s="152"/>
      <c r="F32" s="153"/>
      <c r="G32" s="153"/>
      <c r="H32" s="153"/>
      <c r="I32" s="154"/>
      <c r="J32" s="155"/>
      <c r="K32" s="156"/>
      <c r="L32" s="156" t="n">
        <f aca="false">ROUND(I32*K32,0)</f>
        <v>0</v>
      </c>
      <c r="M32" s="157"/>
      <c r="N32" s="149"/>
    </row>
    <row r="33" customFormat="false" ht="23.1" hidden="false" customHeight="true" outlineLevel="0" collapsed="false">
      <c r="B33" s="152"/>
      <c r="C33" s="152"/>
      <c r="D33" s="152"/>
      <c r="E33" s="152"/>
      <c r="F33" s="153"/>
      <c r="G33" s="153"/>
      <c r="H33" s="153"/>
      <c r="I33" s="154"/>
      <c r="J33" s="155"/>
      <c r="K33" s="156"/>
      <c r="L33" s="156" t="n">
        <f aca="false">ROUND(I33*K33,0)</f>
        <v>0</v>
      </c>
      <c r="M33" s="157"/>
      <c r="N33" s="149"/>
    </row>
    <row r="34" customFormat="false" ht="23.1" hidden="false" customHeight="true" outlineLevel="0" collapsed="false">
      <c r="B34" s="152"/>
      <c r="C34" s="152"/>
      <c r="D34" s="152"/>
      <c r="E34" s="152"/>
      <c r="F34" s="153"/>
      <c r="G34" s="153"/>
      <c r="H34" s="153"/>
      <c r="I34" s="154"/>
      <c r="J34" s="155"/>
      <c r="K34" s="156"/>
      <c r="L34" s="156" t="n">
        <f aca="false">ROUND(I34*K34,0)</f>
        <v>0</v>
      </c>
      <c r="M34" s="157"/>
      <c r="N34" s="149"/>
    </row>
    <row r="35" customFormat="false" ht="23.1" hidden="false" customHeight="true" outlineLevel="0" collapsed="false">
      <c r="B35" s="152"/>
      <c r="C35" s="152"/>
      <c r="D35" s="152"/>
      <c r="E35" s="152"/>
      <c r="F35" s="153"/>
      <c r="G35" s="153"/>
      <c r="H35" s="153"/>
      <c r="I35" s="154"/>
      <c r="J35" s="155"/>
      <c r="K35" s="156"/>
      <c r="L35" s="156" t="n">
        <f aca="false">ROUND(I35*K35,0)</f>
        <v>0</v>
      </c>
      <c r="M35" s="157"/>
      <c r="N35" s="149"/>
    </row>
    <row r="36" customFormat="false" ht="23.1" hidden="false" customHeight="true" outlineLevel="0" collapsed="false">
      <c r="B36" s="152"/>
      <c r="C36" s="152"/>
      <c r="D36" s="152"/>
      <c r="E36" s="152"/>
      <c r="F36" s="153"/>
      <c r="G36" s="153"/>
      <c r="H36" s="153"/>
      <c r="I36" s="154"/>
      <c r="J36" s="155"/>
      <c r="K36" s="156"/>
      <c r="L36" s="156" t="n">
        <f aca="false">ROUND(I36*K36,0)</f>
        <v>0</v>
      </c>
      <c r="M36" s="157"/>
      <c r="N36" s="149"/>
    </row>
    <row r="37" customFormat="false" ht="23.1" hidden="false" customHeight="true" outlineLevel="0" collapsed="false">
      <c r="B37" s="152"/>
      <c r="C37" s="152"/>
      <c r="D37" s="152"/>
      <c r="E37" s="152"/>
      <c r="F37" s="153"/>
      <c r="G37" s="153"/>
      <c r="H37" s="153"/>
      <c r="I37" s="154"/>
      <c r="J37" s="155"/>
      <c r="K37" s="156"/>
      <c r="L37" s="156" t="n">
        <f aca="false">ROUND(I37*K37,0)</f>
        <v>0</v>
      </c>
      <c r="M37" s="157"/>
      <c r="N37" s="149"/>
    </row>
    <row r="38" customFormat="false" ht="23.1" hidden="false" customHeight="true" outlineLevel="0" collapsed="false">
      <c r="B38" s="152"/>
      <c r="C38" s="152"/>
      <c r="D38" s="152"/>
      <c r="E38" s="152"/>
      <c r="F38" s="153"/>
      <c r="G38" s="153"/>
      <c r="H38" s="153"/>
      <c r="I38" s="154"/>
      <c r="J38" s="155"/>
      <c r="K38" s="156"/>
      <c r="L38" s="156" t="n">
        <f aca="false">ROUND(I38*K38,0)</f>
        <v>0</v>
      </c>
      <c r="M38" s="157"/>
      <c r="N38" s="149"/>
    </row>
    <row r="39" customFormat="false" ht="23.1" hidden="false" customHeight="true" outlineLevel="0" collapsed="false">
      <c r="B39" s="152"/>
      <c r="C39" s="152"/>
      <c r="D39" s="152"/>
      <c r="E39" s="152"/>
      <c r="F39" s="153"/>
      <c r="G39" s="153"/>
      <c r="H39" s="153"/>
      <c r="I39" s="154"/>
      <c r="J39" s="155"/>
      <c r="K39" s="156"/>
      <c r="L39" s="156" t="n">
        <f aca="false">ROUND(I39*K39,0)</f>
        <v>0</v>
      </c>
      <c r="M39" s="157"/>
      <c r="N39" s="149"/>
    </row>
    <row r="40" customFormat="false" ht="23.1" hidden="false" customHeight="true" outlineLevel="0" collapsed="false">
      <c r="B40" s="152"/>
      <c r="C40" s="152"/>
      <c r="D40" s="152"/>
      <c r="E40" s="152"/>
      <c r="F40" s="153"/>
      <c r="G40" s="153"/>
      <c r="H40" s="153"/>
      <c r="I40" s="154"/>
      <c r="J40" s="155"/>
      <c r="K40" s="156"/>
      <c r="L40" s="156" t="n">
        <f aca="false">ROUND(I40*K40,0)</f>
        <v>0</v>
      </c>
      <c r="M40" s="157"/>
      <c r="N40" s="149"/>
    </row>
    <row r="41" customFormat="false" ht="23.1" hidden="false" customHeight="true" outlineLevel="0" collapsed="false">
      <c r="B41" s="152"/>
      <c r="C41" s="152"/>
      <c r="D41" s="152"/>
      <c r="E41" s="152"/>
      <c r="F41" s="153"/>
      <c r="G41" s="153"/>
      <c r="H41" s="153"/>
      <c r="I41" s="154"/>
      <c r="J41" s="155"/>
      <c r="K41" s="156"/>
      <c r="L41" s="156" t="n">
        <f aca="false">ROUND(I41*K41,0)</f>
        <v>0</v>
      </c>
      <c r="M41" s="157"/>
      <c r="N41" s="149"/>
    </row>
    <row r="42" customFormat="false" ht="23.1" hidden="false" customHeight="true" outlineLevel="0" collapsed="false">
      <c r="B42" s="152"/>
      <c r="C42" s="152"/>
      <c r="D42" s="152"/>
      <c r="E42" s="152"/>
      <c r="F42" s="153"/>
      <c r="G42" s="153"/>
      <c r="H42" s="153"/>
      <c r="I42" s="154"/>
      <c r="J42" s="155"/>
      <c r="K42" s="156"/>
      <c r="L42" s="156" t="n">
        <f aca="false">ROUND(I42*K42,0)</f>
        <v>0</v>
      </c>
      <c r="M42" s="157"/>
      <c r="N42" s="149"/>
    </row>
    <row r="43" customFormat="false" ht="23.1" hidden="false" customHeight="true" outlineLevel="0" collapsed="false">
      <c r="B43" s="152"/>
      <c r="C43" s="152"/>
      <c r="D43" s="152"/>
      <c r="E43" s="152"/>
      <c r="F43" s="153"/>
      <c r="G43" s="153"/>
      <c r="H43" s="153"/>
      <c r="I43" s="154"/>
      <c r="J43" s="155"/>
      <c r="K43" s="156"/>
      <c r="L43" s="156" t="n">
        <f aca="false">ROUND(I43*K43,0)</f>
        <v>0</v>
      </c>
      <c r="M43" s="157"/>
      <c r="N43" s="149"/>
    </row>
    <row r="44" customFormat="false" ht="23.1" hidden="false" customHeight="true" outlineLevel="0" collapsed="false">
      <c r="B44" s="152"/>
      <c r="C44" s="152"/>
      <c r="D44" s="152"/>
      <c r="E44" s="152"/>
      <c r="F44" s="153"/>
      <c r="G44" s="153"/>
      <c r="H44" s="153"/>
      <c r="I44" s="154"/>
      <c r="J44" s="155"/>
      <c r="K44" s="156"/>
      <c r="L44" s="156" t="n">
        <f aca="false">ROUND(I44*K44,0)</f>
        <v>0</v>
      </c>
      <c r="M44" s="157"/>
      <c r="N44" s="149"/>
    </row>
    <row r="45" customFormat="false" ht="23.1" hidden="false" customHeight="true" outlineLevel="0" collapsed="false">
      <c r="B45" s="152"/>
      <c r="C45" s="152"/>
      <c r="D45" s="152"/>
      <c r="E45" s="152"/>
      <c r="F45" s="153"/>
      <c r="G45" s="153"/>
      <c r="H45" s="153"/>
      <c r="I45" s="154"/>
      <c r="J45" s="155"/>
      <c r="K45" s="156"/>
      <c r="L45" s="156" t="n">
        <f aca="false">ROUND(I45*K45,0)</f>
        <v>0</v>
      </c>
      <c r="M45" s="157"/>
      <c r="N45" s="149"/>
    </row>
    <row r="46" customFormat="false" ht="23.1" hidden="false" customHeight="true" outlineLevel="0" collapsed="false">
      <c r="B46" s="152"/>
      <c r="C46" s="152"/>
      <c r="D46" s="152"/>
      <c r="E46" s="152"/>
      <c r="F46" s="153"/>
      <c r="G46" s="153"/>
      <c r="H46" s="153"/>
      <c r="I46" s="154"/>
      <c r="J46" s="155"/>
      <c r="K46" s="156"/>
      <c r="L46" s="156" t="n">
        <f aca="false">ROUND(I46*K46,0)</f>
        <v>0</v>
      </c>
      <c r="M46" s="157"/>
      <c r="N46" s="149"/>
    </row>
    <row r="47" customFormat="false" ht="23.1" hidden="false" customHeight="true" outlineLevel="0" collapsed="false">
      <c r="B47" s="152"/>
      <c r="C47" s="152"/>
      <c r="D47" s="152"/>
      <c r="E47" s="152"/>
      <c r="F47" s="153"/>
      <c r="G47" s="153"/>
      <c r="H47" s="153"/>
      <c r="I47" s="154"/>
      <c r="J47" s="155"/>
      <c r="K47" s="156"/>
      <c r="L47" s="156" t="n">
        <f aca="false">ROUND(I47*K47,0)</f>
        <v>0</v>
      </c>
      <c r="M47" s="157"/>
      <c r="N47" s="149"/>
    </row>
    <row r="48" customFormat="false" ht="23.1" hidden="false" customHeight="true" outlineLevel="0" collapsed="false">
      <c r="B48" s="152"/>
      <c r="C48" s="152"/>
      <c r="D48" s="152"/>
      <c r="E48" s="152"/>
      <c r="F48" s="153"/>
      <c r="G48" s="153"/>
      <c r="H48" s="153"/>
      <c r="I48" s="154"/>
      <c r="J48" s="155"/>
      <c r="K48" s="156"/>
      <c r="L48" s="156" t="n">
        <f aca="false">ROUND(I48*K48,0)</f>
        <v>0</v>
      </c>
      <c r="M48" s="157"/>
      <c r="N48" s="149"/>
    </row>
    <row r="49" customFormat="false" ht="23.1" hidden="false" customHeight="true" outlineLevel="0" collapsed="false">
      <c r="B49" s="152"/>
      <c r="C49" s="152"/>
      <c r="D49" s="152"/>
      <c r="E49" s="152"/>
      <c r="F49" s="153"/>
      <c r="G49" s="153"/>
      <c r="H49" s="153"/>
      <c r="I49" s="154"/>
      <c r="J49" s="155"/>
      <c r="K49" s="156"/>
      <c r="L49" s="156" t="n">
        <f aca="false">ROUND(I49*K49,0)</f>
        <v>0</v>
      </c>
      <c r="M49" s="157"/>
      <c r="N49" s="149"/>
    </row>
    <row r="50" customFormat="false" ht="23.1" hidden="false" customHeight="true" outlineLevel="0" collapsed="false">
      <c r="B50" s="152"/>
      <c r="C50" s="152"/>
      <c r="D50" s="152"/>
      <c r="E50" s="152"/>
      <c r="F50" s="153"/>
      <c r="G50" s="153"/>
      <c r="H50" s="153"/>
      <c r="I50" s="154"/>
      <c r="J50" s="155"/>
      <c r="K50" s="156"/>
      <c r="L50" s="156" t="n">
        <f aca="false">ROUND(I50*K50,0)</f>
        <v>0</v>
      </c>
      <c r="M50" s="157"/>
      <c r="N50" s="149"/>
    </row>
    <row r="51" customFormat="false" ht="23.1" hidden="false" customHeight="true" outlineLevel="0" collapsed="false">
      <c r="B51" s="152"/>
      <c r="C51" s="152"/>
      <c r="D51" s="152"/>
      <c r="E51" s="152"/>
      <c r="F51" s="153"/>
      <c r="G51" s="153"/>
      <c r="H51" s="153"/>
      <c r="I51" s="154"/>
      <c r="J51" s="155"/>
      <c r="K51" s="156"/>
      <c r="L51" s="156" t="n">
        <f aca="false">ROUND(I51*K51,0)</f>
        <v>0</v>
      </c>
      <c r="M51" s="157" t="n">
        <v>0</v>
      </c>
      <c r="N51" s="149"/>
    </row>
    <row r="52" customFormat="false" ht="23.1" hidden="false" customHeight="true" outlineLevel="0" collapsed="false">
      <c r="B52" s="152"/>
      <c r="C52" s="152"/>
      <c r="D52" s="152"/>
      <c r="E52" s="152"/>
      <c r="F52" s="153"/>
      <c r="G52" s="153"/>
      <c r="H52" s="153"/>
      <c r="I52" s="154"/>
      <c r="J52" s="155"/>
      <c r="K52" s="156"/>
      <c r="L52" s="156" t="n">
        <f aca="false">ROUND(I52*K52,0)</f>
        <v>0</v>
      </c>
      <c r="M52" s="157" t="n">
        <v>0</v>
      </c>
      <c r="N52" s="149"/>
    </row>
    <row r="53" customFormat="false" ht="23.1" hidden="false" customHeight="true" outlineLevel="0" collapsed="false">
      <c r="B53" s="152"/>
      <c r="C53" s="152"/>
      <c r="D53" s="152"/>
      <c r="E53" s="152"/>
      <c r="F53" s="153"/>
      <c r="G53" s="153"/>
      <c r="H53" s="153"/>
      <c r="I53" s="154"/>
      <c r="J53" s="155"/>
      <c r="K53" s="156"/>
      <c r="L53" s="156" t="n">
        <f aca="false">ROUND(I53*K53,0)</f>
        <v>0</v>
      </c>
      <c r="M53" s="157" t="n">
        <v>0</v>
      </c>
      <c r="N53" s="149"/>
    </row>
    <row r="54" customFormat="false" ht="23.1" hidden="false" customHeight="true" outlineLevel="0" collapsed="false">
      <c r="B54" s="152"/>
      <c r="C54" s="152"/>
      <c r="D54" s="152"/>
      <c r="E54" s="152"/>
      <c r="F54" s="153"/>
      <c r="G54" s="153"/>
      <c r="H54" s="153"/>
      <c r="I54" s="154"/>
      <c r="J54" s="155"/>
      <c r="K54" s="156"/>
      <c r="L54" s="156" t="n">
        <f aca="false">ROUND(I54*K54,0)</f>
        <v>0</v>
      </c>
      <c r="M54" s="157" t="n">
        <v>0</v>
      </c>
      <c r="N54" s="149"/>
    </row>
    <row r="55" customFormat="false" ht="23.1" hidden="false" customHeight="true" outlineLevel="0" collapsed="false">
      <c r="B55" s="152"/>
      <c r="C55" s="152"/>
      <c r="D55" s="152"/>
      <c r="E55" s="152"/>
      <c r="F55" s="153"/>
      <c r="G55" s="153"/>
      <c r="H55" s="153"/>
      <c r="I55" s="154"/>
      <c r="J55" s="155"/>
      <c r="K55" s="156"/>
      <c r="L55" s="156" t="n">
        <f aca="false">ROUND(I55*K55,0)</f>
        <v>0</v>
      </c>
      <c r="M55" s="157" t="n">
        <v>0</v>
      </c>
      <c r="N55" s="149"/>
    </row>
    <row r="56" customFormat="false" ht="23.1" hidden="false" customHeight="true" outlineLevel="0" collapsed="false">
      <c r="B56" s="152"/>
      <c r="C56" s="152"/>
      <c r="D56" s="152"/>
      <c r="E56" s="152"/>
      <c r="F56" s="153"/>
      <c r="G56" s="153"/>
      <c r="H56" s="153"/>
      <c r="I56" s="154"/>
      <c r="J56" s="155"/>
      <c r="K56" s="156"/>
      <c r="L56" s="156" t="n">
        <f aca="false">ROUND(I56*K56,0)</f>
        <v>0</v>
      </c>
      <c r="M56" s="157" t="n">
        <v>0</v>
      </c>
      <c r="N56" s="149"/>
    </row>
    <row r="57" customFormat="false" ht="23.1" hidden="false" customHeight="true" outlineLevel="0" collapsed="false">
      <c r="B57" s="152"/>
      <c r="C57" s="152"/>
      <c r="D57" s="152"/>
      <c r="E57" s="152"/>
      <c r="F57" s="153"/>
      <c r="G57" s="153"/>
      <c r="H57" s="153"/>
      <c r="I57" s="154"/>
      <c r="J57" s="155"/>
      <c r="K57" s="156"/>
      <c r="L57" s="156" t="n">
        <f aca="false">ROUND(I57*K57,0)</f>
        <v>0</v>
      </c>
      <c r="M57" s="157" t="n">
        <v>0</v>
      </c>
      <c r="N57" s="149"/>
    </row>
    <row r="58" customFormat="false" ht="23.1" hidden="false" customHeight="true" outlineLevel="0" collapsed="false">
      <c r="B58" s="152"/>
      <c r="C58" s="152"/>
      <c r="D58" s="152"/>
      <c r="E58" s="152"/>
      <c r="F58" s="153"/>
      <c r="G58" s="153"/>
      <c r="H58" s="153"/>
      <c r="I58" s="154"/>
      <c r="J58" s="155"/>
      <c r="K58" s="156"/>
      <c r="L58" s="156" t="n">
        <f aca="false">ROUND(I58*K58,0)</f>
        <v>0</v>
      </c>
      <c r="M58" s="157" t="n">
        <v>0</v>
      </c>
      <c r="N58" s="149"/>
    </row>
    <row r="59" customFormat="false" ht="23.1" hidden="false" customHeight="true" outlineLevel="0" collapsed="false">
      <c r="B59" s="152"/>
      <c r="C59" s="152"/>
      <c r="D59" s="152"/>
      <c r="E59" s="152"/>
      <c r="F59" s="153"/>
      <c r="G59" s="153"/>
      <c r="H59" s="153"/>
      <c r="I59" s="154"/>
      <c r="J59" s="155"/>
      <c r="K59" s="156"/>
      <c r="L59" s="156" t="n">
        <f aca="false">ROUND(I59*K59,0)</f>
        <v>0</v>
      </c>
      <c r="M59" s="157" t="n">
        <v>0</v>
      </c>
      <c r="N59" s="149"/>
    </row>
    <row r="60" customFormat="false" ht="23.1" hidden="false" customHeight="true" outlineLevel="0" collapsed="false">
      <c r="B60" s="152"/>
      <c r="C60" s="152"/>
      <c r="D60" s="152"/>
      <c r="E60" s="152"/>
      <c r="F60" s="153"/>
      <c r="G60" s="153"/>
      <c r="H60" s="153"/>
      <c r="I60" s="154"/>
      <c r="J60" s="155"/>
      <c r="K60" s="156"/>
      <c r="L60" s="156" t="n">
        <f aca="false">ROUND(I60*K60,0)</f>
        <v>0</v>
      </c>
      <c r="M60" s="157" t="n">
        <v>0</v>
      </c>
      <c r="N60" s="149"/>
    </row>
    <row r="61" customFormat="false" ht="23.1" hidden="false" customHeight="true" outlineLevel="0" collapsed="false">
      <c r="B61" s="152"/>
      <c r="C61" s="152"/>
      <c r="D61" s="152"/>
      <c r="E61" s="152"/>
      <c r="F61" s="153"/>
      <c r="G61" s="153"/>
      <c r="H61" s="153"/>
      <c r="I61" s="154"/>
      <c r="J61" s="155"/>
      <c r="K61" s="156"/>
      <c r="L61" s="156" t="n">
        <f aca="false">ROUND(I61*K61,0)</f>
        <v>0</v>
      </c>
      <c r="M61" s="157" t="n">
        <v>0</v>
      </c>
      <c r="N61" s="149"/>
    </row>
    <row r="62" customFormat="false" ht="23.1" hidden="false" customHeight="true" outlineLevel="0" collapsed="false">
      <c r="B62" s="152"/>
      <c r="C62" s="152"/>
      <c r="D62" s="152"/>
      <c r="E62" s="152"/>
      <c r="F62" s="153"/>
      <c r="G62" s="153"/>
      <c r="H62" s="153"/>
      <c r="I62" s="154"/>
      <c r="J62" s="155"/>
      <c r="K62" s="156"/>
      <c r="L62" s="156" t="n">
        <f aca="false">ROUND(I62*K62,0)</f>
        <v>0</v>
      </c>
      <c r="M62" s="157" t="n">
        <v>0</v>
      </c>
      <c r="N62" s="149"/>
    </row>
    <row r="63" customFormat="false" ht="23.1" hidden="false" customHeight="true" outlineLevel="0" collapsed="false">
      <c r="B63" s="152"/>
      <c r="C63" s="152"/>
      <c r="D63" s="152"/>
      <c r="E63" s="152"/>
      <c r="F63" s="153"/>
      <c r="G63" s="153"/>
      <c r="H63" s="153"/>
      <c r="I63" s="154"/>
      <c r="J63" s="155"/>
      <c r="K63" s="156"/>
      <c r="L63" s="156" t="n">
        <f aca="false">ROUND(I63*K63,0)</f>
        <v>0</v>
      </c>
      <c r="M63" s="157" t="n">
        <v>0</v>
      </c>
      <c r="N63" s="149"/>
    </row>
    <row r="64" customFormat="false" ht="23.1" hidden="false" customHeight="true" outlineLevel="0" collapsed="false">
      <c r="B64" s="152"/>
      <c r="C64" s="152"/>
      <c r="D64" s="152"/>
      <c r="E64" s="152"/>
      <c r="F64" s="153"/>
      <c r="G64" s="153"/>
      <c r="H64" s="153"/>
      <c r="I64" s="154"/>
      <c r="J64" s="155"/>
      <c r="K64" s="156"/>
      <c r="L64" s="156" t="n">
        <f aca="false">ROUND(I64*K64,0)</f>
        <v>0</v>
      </c>
      <c r="M64" s="157" t="n">
        <v>0</v>
      </c>
      <c r="N64" s="149"/>
    </row>
    <row r="65" customFormat="false" ht="23.1" hidden="false" customHeight="true" outlineLevel="0" collapsed="false">
      <c r="B65" s="152"/>
      <c r="C65" s="152"/>
      <c r="D65" s="152"/>
      <c r="E65" s="152"/>
      <c r="F65" s="153"/>
      <c r="G65" s="153"/>
      <c r="H65" s="153"/>
      <c r="I65" s="154"/>
      <c r="J65" s="155"/>
      <c r="K65" s="156"/>
      <c r="L65" s="156" t="n">
        <f aca="false">ROUND(I65*K65,0)</f>
        <v>0</v>
      </c>
      <c r="M65" s="157" t="n">
        <v>0</v>
      </c>
      <c r="N65" s="149"/>
    </row>
    <row r="66" customFormat="false" ht="23.1" hidden="false" customHeight="true" outlineLevel="0" collapsed="false">
      <c r="B66" s="152"/>
      <c r="C66" s="152"/>
      <c r="D66" s="152"/>
      <c r="E66" s="152"/>
      <c r="F66" s="153"/>
      <c r="G66" s="153"/>
      <c r="H66" s="153"/>
      <c r="I66" s="154"/>
      <c r="J66" s="155"/>
      <c r="K66" s="156"/>
      <c r="L66" s="156" t="n">
        <f aca="false">ROUND(I66*K66,0)</f>
        <v>0</v>
      </c>
      <c r="M66" s="157" t="n">
        <v>0</v>
      </c>
      <c r="N66" s="149"/>
    </row>
    <row r="67" customFormat="false" ht="23.1" hidden="false" customHeight="true" outlineLevel="0" collapsed="false">
      <c r="B67" s="152"/>
      <c r="C67" s="152"/>
      <c r="D67" s="152"/>
      <c r="E67" s="152"/>
      <c r="F67" s="153"/>
      <c r="G67" s="153"/>
      <c r="H67" s="153"/>
      <c r="I67" s="154"/>
      <c r="J67" s="155"/>
      <c r="K67" s="156"/>
      <c r="L67" s="156" t="n">
        <f aca="false">ROUND(I67*K67,0)</f>
        <v>0</v>
      </c>
      <c r="M67" s="157" t="n">
        <v>0</v>
      </c>
      <c r="N67" s="149"/>
    </row>
    <row r="68" customFormat="false" ht="23.1" hidden="false" customHeight="true" outlineLevel="0" collapsed="false">
      <c r="B68" s="152"/>
      <c r="C68" s="152"/>
      <c r="D68" s="152"/>
      <c r="E68" s="152"/>
      <c r="F68" s="153"/>
      <c r="G68" s="153"/>
      <c r="H68" s="153"/>
      <c r="I68" s="154"/>
      <c r="J68" s="155"/>
      <c r="K68" s="156"/>
      <c r="L68" s="156" t="n">
        <f aca="false">ROUND(I68*K68,0)</f>
        <v>0</v>
      </c>
      <c r="M68" s="157" t="n">
        <v>0</v>
      </c>
      <c r="N68" s="149"/>
    </row>
    <row r="69" customFormat="false" ht="23.1" hidden="false" customHeight="true" outlineLevel="0" collapsed="false">
      <c r="B69" s="152"/>
      <c r="C69" s="152"/>
      <c r="D69" s="152"/>
      <c r="E69" s="152"/>
      <c r="F69" s="153"/>
      <c r="G69" s="153"/>
      <c r="H69" s="153"/>
      <c r="I69" s="154"/>
      <c r="J69" s="155"/>
      <c r="K69" s="156"/>
      <c r="L69" s="156" t="n">
        <f aca="false">ROUND(I69*K69,0)</f>
        <v>0</v>
      </c>
      <c r="M69" s="157" t="n">
        <v>0</v>
      </c>
      <c r="N69" s="149"/>
    </row>
    <row r="70" customFormat="false" ht="23.1" hidden="false" customHeight="true" outlineLevel="0" collapsed="false">
      <c r="B70" s="152"/>
      <c r="C70" s="152"/>
      <c r="D70" s="152"/>
      <c r="E70" s="152"/>
      <c r="F70" s="153"/>
      <c r="G70" s="153"/>
      <c r="H70" s="153"/>
      <c r="I70" s="154"/>
      <c r="J70" s="155"/>
      <c r="K70" s="156"/>
      <c r="L70" s="156" t="n">
        <f aca="false">ROUND(I70*K70,0)</f>
        <v>0</v>
      </c>
      <c r="M70" s="157" t="n">
        <v>0</v>
      </c>
      <c r="N70" s="149"/>
    </row>
    <row r="71" customFormat="false" ht="23.1" hidden="false" customHeight="true" outlineLevel="0" collapsed="false">
      <c r="B71" s="152"/>
      <c r="C71" s="152"/>
      <c r="D71" s="152"/>
      <c r="E71" s="152"/>
      <c r="F71" s="153"/>
      <c r="G71" s="153"/>
      <c r="H71" s="153"/>
      <c r="I71" s="154"/>
      <c r="J71" s="155"/>
      <c r="K71" s="156"/>
      <c r="L71" s="156" t="n">
        <f aca="false">ROUND(I71*K71,0)</f>
        <v>0</v>
      </c>
      <c r="M71" s="157" t="n">
        <v>0</v>
      </c>
      <c r="N71" s="149"/>
    </row>
    <row r="72" customFormat="false" ht="23.1" hidden="false" customHeight="true" outlineLevel="0" collapsed="false">
      <c r="B72" s="152"/>
      <c r="C72" s="152"/>
      <c r="D72" s="152"/>
      <c r="E72" s="152"/>
      <c r="F72" s="153"/>
      <c r="G72" s="153"/>
      <c r="H72" s="153"/>
      <c r="I72" s="154"/>
      <c r="J72" s="155"/>
      <c r="K72" s="156"/>
      <c r="L72" s="156" t="n">
        <f aca="false">ROUND(I72*K72,0)</f>
        <v>0</v>
      </c>
      <c r="M72" s="157" t="n">
        <v>0</v>
      </c>
      <c r="N72" s="149"/>
    </row>
    <row r="73" customFormat="false" ht="23.1" hidden="false" customHeight="true" outlineLevel="0" collapsed="false">
      <c r="B73" s="152"/>
      <c r="C73" s="152"/>
      <c r="D73" s="152"/>
      <c r="E73" s="152"/>
      <c r="F73" s="153"/>
      <c r="G73" s="153"/>
      <c r="H73" s="153"/>
      <c r="I73" s="154"/>
      <c r="J73" s="155"/>
      <c r="K73" s="156"/>
      <c r="L73" s="156" t="n">
        <f aca="false">ROUND(I73*K73,0)</f>
        <v>0</v>
      </c>
      <c r="M73" s="157" t="n">
        <v>0</v>
      </c>
      <c r="N73" s="149"/>
    </row>
    <row r="74" customFormat="false" ht="23.1" hidden="false" customHeight="true" outlineLevel="0" collapsed="false">
      <c r="B74" s="152"/>
      <c r="C74" s="152"/>
      <c r="D74" s="152"/>
      <c r="E74" s="152"/>
      <c r="F74" s="153"/>
      <c r="G74" s="153"/>
      <c r="H74" s="153"/>
      <c r="I74" s="154"/>
      <c r="J74" s="155"/>
      <c r="K74" s="156"/>
      <c r="L74" s="156" t="n">
        <f aca="false">ROUND(I74*K74,0)</f>
        <v>0</v>
      </c>
      <c r="M74" s="157" t="n">
        <v>0</v>
      </c>
      <c r="N74" s="149"/>
    </row>
    <row r="75" customFormat="false" ht="23.1" hidden="false" customHeight="true" outlineLevel="0" collapsed="false">
      <c r="B75" s="152" t="n">
        <v>0</v>
      </c>
      <c r="C75" s="152"/>
      <c r="D75" s="152"/>
      <c r="E75" s="152"/>
      <c r="F75" s="153"/>
      <c r="G75" s="153"/>
      <c r="H75" s="153"/>
      <c r="I75" s="154"/>
      <c r="J75" s="155"/>
      <c r="K75" s="156"/>
      <c r="L75" s="156" t="n">
        <f aca="false">ROUND(I75*K75,0)</f>
        <v>0</v>
      </c>
      <c r="M75" s="157" t="n">
        <v>0</v>
      </c>
      <c r="N75" s="149"/>
    </row>
    <row r="76" customFormat="false" ht="23.1" hidden="false" customHeight="true" outlineLevel="0" collapsed="false">
      <c r="B76" s="152" t="n">
        <v>0</v>
      </c>
      <c r="C76" s="152"/>
      <c r="D76" s="152"/>
      <c r="E76" s="152"/>
      <c r="F76" s="153"/>
      <c r="G76" s="153"/>
      <c r="H76" s="153"/>
      <c r="I76" s="154"/>
      <c r="J76" s="155"/>
      <c r="K76" s="156"/>
      <c r="L76" s="156" t="n">
        <f aca="false">ROUND(I76*K76,0)</f>
        <v>0</v>
      </c>
      <c r="M76" s="157" t="n">
        <v>0</v>
      </c>
      <c r="N76" s="149"/>
    </row>
    <row r="77" customFormat="false" ht="23.1" hidden="false" customHeight="true" outlineLevel="0" collapsed="false">
      <c r="B77" s="152"/>
      <c r="C77" s="152"/>
      <c r="D77" s="152"/>
      <c r="E77" s="152"/>
      <c r="F77" s="153"/>
      <c r="G77" s="153"/>
      <c r="H77" s="153"/>
      <c r="I77" s="154"/>
      <c r="J77" s="155"/>
      <c r="K77" s="156"/>
      <c r="L77" s="156" t="n">
        <f aca="false">ROUND(I77*K77,0)</f>
        <v>0</v>
      </c>
      <c r="M77" s="157" t="n">
        <v>0</v>
      </c>
      <c r="N77" s="149"/>
    </row>
    <row r="78" customFormat="false" ht="23.1" hidden="false" customHeight="true" outlineLevel="0" collapsed="false">
      <c r="B78" s="152"/>
      <c r="C78" s="152"/>
      <c r="D78" s="152"/>
      <c r="E78" s="152"/>
      <c r="F78" s="153"/>
      <c r="G78" s="153"/>
      <c r="H78" s="153"/>
      <c r="I78" s="154"/>
      <c r="J78" s="155"/>
      <c r="K78" s="156"/>
      <c r="L78" s="156" t="n">
        <f aca="false">ROUND(I78*K78,0)</f>
        <v>0</v>
      </c>
      <c r="M78" s="157" t="n">
        <v>0</v>
      </c>
      <c r="N78" s="149"/>
    </row>
    <row r="79" customFormat="false" ht="23.1" hidden="false" customHeight="true" outlineLevel="0" collapsed="false">
      <c r="B79" s="152"/>
      <c r="C79" s="152"/>
      <c r="D79" s="152"/>
      <c r="E79" s="152"/>
      <c r="F79" s="153"/>
      <c r="G79" s="153"/>
      <c r="H79" s="153"/>
      <c r="I79" s="154"/>
      <c r="J79" s="155"/>
      <c r="K79" s="156"/>
      <c r="L79" s="156" t="n">
        <f aca="false">ROUND(I79*K79,0)</f>
        <v>0</v>
      </c>
      <c r="M79" s="157" t="n">
        <v>0</v>
      </c>
      <c r="N79" s="149"/>
    </row>
    <row r="80" customFormat="false" ht="23.1" hidden="false" customHeight="true" outlineLevel="0" collapsed="false">
      <c r="B80" s="152"/>
      <c r="C80" s="152"/>
      <c r="D80" s="152"/>
      <c r="E80" s="152"/>
      <c r="F80" s="153"/>
      <c r="G80" s="153"/>
      <c r="H80" s="153"/>
      <c r="I80" s="154"/>
      <c r="J80" s="155"/>
      <c r="K80" s="156"/>
      <c r="L80" s="156" t="n">
        <f aca="false">ROUND(I80*K80,0)</f>
        <v>0</v>
      </c>
      <c r="M80" s="157" t="n">
        <v>0</v>
      </c>
      <c r="N80" s="149"/>
    </row>
    <row r="81" customFormat="false" ht="23.1" hidden="false" customHeight="true" outlineLevel="0" collapsed="false">
      <c r="B81" s="152"/>
      <c r="C81" s="152"/>
      <c r="D81" s="152"/>
      <c r="E81" s="152"/>
      <c r="F81" s="153"/>
      <c r="G81" s="153"/>
      <c r="H81" s="153"/>
      <c r="I81" s="154"/>
      <c r="J81" s="155"/>
      <c r="K81" s="156"/>
      <c r="L81" s="156" t="n">
        <f aca="false">ROUND(I81*K81,0)</f>
        <v>0</v>
      </c>
      <c r="M81" s="157" t="n">
        <v>0</v>
      </c>
      <c r="N81" s="149"/>
    </row>
    <row r="82" customFormat="false" ht="23.1" hidden="false" customHeight="true" outlineLevel="0" collapsed="false">
      <c r="B82" s="152"/>
      <c r="C82" s="152"/>
      <c r="D82" s="152"/>
      <c r="E82" s="152"/>
      <c r="F82" s="153"/>
      <c r="G82" s="153"/>
      <c r="H82" s="153"/>
      <c r="I82" s="154"/>
      <c r="J82" s="155"/>
      <c r="K82" s="156"/>
      <c r="L82" s="156" t="n">
        <f aca="false">ROUND(I82*K82,0)</f>
        <v>0</v>
      </c>
      <c r="M82" s="157" t="n">
        <v>0</v>
      </c>
      <c r="N82" s="149"/>
    </row>
    <row r="83" customFormat="false" ht="23.1" hidden="false" customHeight="true" outlineLevel="0" collapsed="false">
      <c r="B83" s="152"/>
      <c r="C83" s="152"/>
      <c r="D83" s="152"/>
      <c r="E83" s="152"/>
      <c r="F83" s="153"/>
      <c r="G83" s="153"/>
      <c r="H83" s="153"/>
      <c r="I83" s="154"/>
      <c r="J83" s="155"/>
      <c r="K83" s="156"/>
      <c r="L83" s="156" t="n">
        <f aca="false">ROUND(I83*K83,0)</f>
        <v>0</v>
      </c>
      <c r="M83" s="157" t="n">
        <v>0</v>
      </c>
      <c r="N83" s="149"/>
    </row>
    <row r="84" customFormat="false" ht="23.1" hidden="false" customHeight="true" outlineLevel="0" collapsed="false">
      <c r="B84" s="152"/>
      <c r="C84" s="152"/>
      <c r="D84" s="152"/>
      <c r="E84" s="152"/>
      <c r="F84" s="153"/>
      <c r="G84" s="153"/>
      <c r="H84" s="153"/>
      <c r="I84" s="154"/>
      <c r="J84" s="155"/>
      <c r="K84" s="156"/>
      <c r="L84" s="156" t="n">
        <f aca="false">ROUND(I84*K84,0)</f>
        <v>0</v>
      </c>
      <c r="M84" s="157" t="n">
        <v>0</v>
      </c>
      <c r="N84" s="149"/>
    </row>
    <row r="85" customFormat="false" ht="23.1" hidden="false" customHeight="true" outlineLevel="0" collapsed="false">
      <c r="B85" s="152"/>
      <c r="C85" s="152"/>
      <c r="D85" s="152"/>
      <c r="E85" s="152"/>
      <c r="F85" s="153"/>
      <c r="G85" s="153"/>
      <c r="H85" s="153"/>
      <c r="I85" s="154"/>
      <c r="J85" s="155"/>
      <c r="K85" s="156"/>
      <c r="L85" s="156" t="n">
        <f aca="false">ROUND(I85*K85,0)</f>
        <v>0</v>
      </c>
      <c r="M85" s="157" t="n">
        <v>0</v>
      </c>
      <c r="N85" s="149"/>
    </row>
    <row r="86" customFormat="false" ht="23.1" hidden="false" customHeight="true" outlineLevel="0" collapsed="false">
      <c r="B86" s="152"/>
      <c r="C86" s="152"/>
      <c r="D86" s="152"/>
      <c r="E86" s="152"/>
      <c r="F86" s="153"/>
      <c r="G86" s="153"/>
      <c r="H86" s="153"/>
      <c r="I86" s="154"/>
      <c r="J86" s="155"/>
      <c r="K86" s="156"/>
      <c r="L86" s="156" t="n">
        <f aca="false">ROUND(I86*K86,0)</f>
        <v>0</v>
      </c>
      <c r="M86" s="157" t="n">
        <v>0</v>
      </c>
      <c r="N86" s="149"/>
    </row>
    <row r="87" customFormat="false" ht="23.1" hidden="false" customHeight="true" outlineLevel="0" collapsed="false">
      <c r="B87" s="152"/>
      <c r="C87" s="152"/>
      <c r="D87" s="152"/>
      <c r="E87" s="152"/>
      <c r="F87" s="153"/>
      <c r="G87" s="153"/>
      <c r="H87" s="153"/>
      <c r="I87" s="154"/>
      <c r="J87" s="155"/>
      <c r="K87" s="156"/>
      <c r="L87" s="156" t="n">
        <f aca="false">ROUND(I87*K87,0)</f>
        <v>0</v>
      </c>
      <c r="M87" s="157" t="n">
        <v>0</v>
      </c>
      <c r="N87" s="149"/>
    </row>
    <row r="88" customFormat="false" ht="23.1" hidden="false" customHeight="true" outlineLevel="0" collapsed="false">
      <c r="B88" s="152"/>
      <c r="C88" s="152"/>
      <c r="D88" s="152"/>
      <c r="E88" s="152"/>
      <c r="F88" s="153"/>
      <c r="G88" s="153"/>
      <c r="H88" s="153"/>
      <c r="I88" s="154"/>
      <c r="J88" s="155"/>
      <c r="K88" s="156"/>
      <c r="L88" s="156" t="n">
        <f aca="false">ROUND(I88*K88,0)</f>
        <v>0</v>
      </c>
      <c r="M88" s="157" t="n">
        <v>0</v>
      </c>
      <c r="N88" s="149"/>
    </row>
    <row r="89" customFormat="false" ht="23.1" hidden="false" customHeight="true" outlineLevel="0" collapsed="false">
      <c r="B89" s="152"/>
      <c r="C89" s="152"/>
      <c r="D89" s="152"/>
      <c r="E89" s="152"/>
      <c r="F89" s="153"/>
      <c r="G89" s="153"/>
      <c r="H89" s="153"/>
      <c r="I89" s="154"/>
      <c r="J89" s="155"/>
      <c r="K89" s="156"/>
      <c r="L89" s="156" t="n">
        <f aca="false">ROUND(I89*K89,0)</f>
        <v>0</v>
      </c>
      <c r="M89" s="157" t="n">
        <v>0</v>
      </c>
      <c r="N89" s="149"/>
    </row>
    <row r="90" customFormat="false" ht="23.1" hidden="false" customHeight="true" outlineLevel="0" collapsed="false">
      <c r="B90" s="152"/>
      <c r="C90" s="152"/>
      <c r="D90" s="152"/>
      <c r="E90" s="152"/>
      <c r="F90" s="153"/>
      <c r="G90" s="153"/>
      <c r="H90" s="153"/>
      <c r="I90" s="154"/>
      <c r="J90" s="155"/>
      <c r="K90" s="156"/>
      <c r="L90" s="156" t="n">
        <f aca="false">ROUND(I90*K90,0)</f>
        <v>0</v>
      </c>
      <c r="M90" s="157" t="n">
        <v>0</v>
      </c>
      <c r="N90" s="149"/>
    </row>
    <row r="91" customFormat="false" ht="23.1" hidden="false" customHeight="true" outlineLevel="0" collapsed="false">
      <c r="B91" s="152"/>
      <c r="C91" s="152"/>
      <c r="D91" s="152"/>
      <c r="E91" s="152"/>
      <c r="F91" s="153"/>
      <c r="G91" s="153"/>
      <c r="H91" s="153"/>
      <c r="I91" s="154"/>
      <c r="J91" s="155"/>
      <c r="K91" s="156"/>
      <c r="L91" s="156" t="n">
        <f aca="false">ROUND(I91*K91,0)</f>
        <v>0</v>
      </c>
      <c r="M91" s="157" t="n">
        <v>0</v>
      </c>
      <c r="N91" s="149"/>
    </row>
    <row r="92" customFormat="false" ht="23.1" hidden="false" customHeight="true" outlineLevel="0" collapsed="false">
      <c r="B92" s="152"/>
      <c r="C92" s="152"/>
      <c r="D92" s="152"/>
      <c r="E92" s="152"/>
      <c r="F92" s="153"/>
      <c r="G92" s="153"/>
      <c r="H92" s="153"/>
      <c r="I92" s="154"/>
      <c r="J92" s="155"/>
      <c r="K92" s="156"/>
      <c r="L92" s="156" t="n">
        <f aca="false">ROUND(I92*K92,0)</f>
        <v>0</v>
      </c>
      <c r="M92" s="157" t="n">
        <v>0</v>
      </c>
      <c r="N92" s="149"/>
    </row>
    <row r="93" customFormat="false" ht="23.1" hidden="false" customHeight="true" outlineLevel="0" collapsed="false">
      <c r="B93" s="152"/>
      <c r="C93" s="152"/>
      <c r="D93" s="152"/>
      <c r="E93" s="152"/>
      <c r="F93" s="153"/>
      <c r="G93" s="153"/>
      <c r="H93" s="153"/>
      <c r="I93" s="154"/>
      <c r="J93" s="155"/>
      <c r="K93" s="156"/>
      <c r="L93" s="156" t="n">
        <f aca="false">ROUND(I93*K93,0)</f>
        <v>0</v>
      </c>
      <c r="M93" s="157" t="n">
        <v>0</v>
      </c>
      <c r="N93" s="149"/>
    </row>
    <row r="94" customFormat="false" ht="23.1" hidden="false" customHeight="true" outlineLevel="0" collapsed="false">
      <c r="B94" s="152"/>
      <c r="C94" s="152"/>
      <c r="D94" s="152"/>
      <c r="E94" s="152"/>
      <c r="F94" s="153"/>
      <c r="G94" s="153"/>
      <c r="H94" s="153"/>
      <c r="I94" s="154"/>
      <c r="J94" s="155"/>
      <c r="K94" s="156"/>
      <c r="L94" s="156" t="n">
        <f aca="false">ROUND(I94*K94,0)</f>
        <v>0</v>
      </c>
      <c r="M94" s="157" t="n">
        <v>0</v>
      </c>
      <c r="N94" s="149"/>
    </row>
    <row r="95" customFormat="false" ht="23.1" hidden="false" customHeight="true" outlineLevel="0" collapsed="false">
      <c r="B95" s="152"/>
      <c r="C95" s="152"/>
      <c r="D95" s="152"/>
      <c r="E95" s="152"/>
      <c r="F95" s="153"/>
      <c r="G95" s="153"/>
      <c r="H95" s="153"/>
      <c r="I95" s="154"/>
      <c r="J95" s="155"/>
      <c r="K95" s="156"/>
      <c r="L95" s="156" t="n">
        <f aca="false">ROUND(I95*K95,0)</f>
        <v>0</v>
      </c>
      <c r="M95" s="157" t="n">
        <v>0</v>
      </c>
      <c r="N95" s="149"/>
    </row>
    <row r="96" customFormat="false" ht="23.1" hidden="false" customHeight="true" outlineLevel="0" collapsed="false">
      <c r="B96" s="152"/>
      <c r="C96" s="152"/>
      <c r="D96" s="152"/>
      <c r="E96" s="152"/>
      <c r="F96" s="153"/>
      <c r="G96" s="153"/>
      <c r="H96" s="153"/>
      <c r="I96" s="154"/>
      <c r="J96" s="155"/>
      <c r="K96" s="156"/>
      <c r="L96" s="156" t="n">
        <f aca="false">ROUND(I96*K96,0)</f>
        <v>0</v>
      </c>
      <c r="M96" s="157" t="n">
        <v>0</v>
      </c>
      <c r="N96" s="149"/>
    </row>
    <row r="97" customFormat="false" ht="23.1" hidden="false" customHeight="true" outlineLevel="0" collapsed="false">
      <c r="B97" s="152"/>
      <c r="C97" s="152"/>
      <c r="D97" s="152"/>
      <c r="E97" s="152"/>
      <c r="F97" s="153"/>
      <c r="G97" s="153"/>
      <c r="H97" s="153"/>
      <c r="I97" s="154"/>
      <c r="J97" s="155"/>
      <c r="K97" s="156"/>
      <c r="L97" s="156" t="n">
        <f aca="false">ROUND(I97*K97,0)</f>
        <v>0</v>
      </c>
      <c r="M97" s="157" t="n">
        <v>0</v>
      </c>
      <c r="N97" s="149"/>
    </row>
    <row r="98" customFormat="false" ht="23.1" hidden="false" customHeight="true" outlineLevel="0" collapsed="false">
      <c r="B98" s="152"/>
      <c r="C98" s="152"/>
      <c r="D98" s="152"/>
      <c r="E98" s="152"/>
      <c r="F98" s="153"/>
      <c r="G98" s="153"/>
      <c r="H98" s="153"/>
      <c r="I98" s="154"/>
      <c r="J98" s="155"/>
      <c r="K98" s="156"/>
      <c r="L98" s="156" t="n">
        <f aca="false">ROUND(I98*K98,0)</f>
        <v>0</v>
      </c>
      <c r="M98" s="157" t="n">
        <v>0</v>
      </c>
      <c r="N98" s="149"/>
    </row>
    <row r="99" customFormat="false" ht="23.1" hidden="false" customHeight="true" outlineLevel="0" collapsed="false">
      <c r="B99" s="152" t="n">
        <v>0</v>
      </c>
      <c r="C99" s="152"/>
      <c r="D99" s="152"/>
      <c r="E99" s="152"/>
      <c r="F99" s="153"/>
      <c r="G99" s="153"/>
      <c r="H99" s="153"/>
      <c r="I99" s="154"/>
      <c r="J99" s="155"/>
      <c r="K99" s="156"/>
      <c r="L99" s="156" t="n">
        <f aca="false">ROUND(I99*K99,0)</f>
        <v>0</v>
      </c>
      <c r="M99" s="157" t="n">
        <v>0</v>
      </c>
      <c r="N99" s="149"/>
    </row>
    <row r="100" customFormat="false" ht="23.1" hidden="false" customHeight="true" outlineLevel="0" collapsed="false">
      <c r="B100" s="152" t="n">
        <v>0</v>
      </c>
      <c r="C100" s="152"/>
      <c r="D100" s="152"/>
      <c r="E100" s="152"/>
      <c r="F100" s="153"/>
      <c r="G100" s="153"/>
      <c r="H100" s="153"/>
      <c r="I100" s="154"/>
      <c r="J100" s="155"/>
      <c r="K100" s="156"/>
      <c r="L100" s="156" t="n">
        <f aca="false">ROUND(I100*K100,0)</f>
        <v>0</v>
      </c>
      <c r="M100" s="157" t="n">
        <v>0</v>
      </c>
      <c r="N100" s="149"/>
    </row>
    <row r="101" customFormat="false" ht="23.1" hidden="false" customHeight="true" outlineLevel="0" collapsed="false">
      <c r="B101" s="152"/>
      <c r="C101" s="152"/>
      <c r="D101" s="152"/>
      <c r="E101" s="152"/>
      <c r="F101" s="153"/>
      <c r="G101" s="153"/>
      <c r="H101" s="153"/>
      <c r="I101" s="154"/>
      <c r="J101" s="155"/>
      <c r="K101" s="156"/>
      <c r="L101" s="156" t="n">
        <f aca="false">ROUND(I101*K101,0)</f>
        <v>0</v>
      </c>
      <c r="M101" s="157" t="n">
        <v>0</v>
      </c>
      <c r="N101" s="149"/>
    </row>
    <row r="102" customFormat="false" ht="23.1" hidden="false" customHeight="true" outlineLevel="0" collapsed="false">
      <c r="B102" s="152"/>
      <c r="C102" s="152"/>
      <c r="D102" s="152"/>
      <c r="E102" s="152"/>
      <c r="F102" s="153"/>
      <c r="G102" s="153"/>
      <c r="H102" s="153"/>
      <c r="I102" s="154"/>
      <c r="J102" s="155"/>
      <c r="K102" s="156"/>
      <c r="L102" s="156" t="n">
        <f aca="false">ROUND(I102*K102,0)</f>
        <v>0</v>
      </c>
      <c r="M102" s="157" t="n">
        <v>0</v>
      </c>
      <c r="N102" s="149"/>
    </row>
    <row r="103" customFormat="false" ht="23.1" hidden="false" customHeight="true" outlineLevel="0" collapsed="false">
      <c r="B103" s="152"/>
      <c r="C103" s="152"/>
      <c r="D103" s="152"/>
      <c r="E103" s="152"/>
      <c r="F103" s="153"/>
      <c r="G103" s="153"/>
      <c r="H103" s="153"/>
      <c r="I103" s="154"/>
      <c r="J103" s="155"/>
      <c r="K103" s="156"/>
      <c r="L103" s="156" t="n">
        <f aca="false">ROUND(I103*K103,0)</f>
        <v>0</v>
      </c>
      <c r="M103" s="157" t="n">
        <v>0</v>
      </c>
      <c r="N103" s="149"/>
    </row>
    <row r="104" customFormat="false" ht="23.1" hidden="false" customHeight="true" outlineLevel="0" collapsed="false">
      <c r="B104" s="152"/>
      <c r="C104" s="152"/>
      <c r="D104" s="152"/>
      <c r="E104" s="152"/>
      <c r="F104" s="153"/>
      <c r="G104" s="153"/>
      <c r="H104" s="153"/>
      <c r="I104" s="154"/>
      <c r="J104" s="155"/>
      <c r="K104" s="156"/>
      <c r="L104" s="156" t="n">
        <f aca="false">ROUND(I104*K104,0)</f>
        <v>0</v>
      </c>
      <c r="M104" s="157" t="n">
        <v>0</v>
      </c>
      <c r="N104" s="149"/>
    </row>
    <row r="105" customFormat="false" ht="23.1" hidden="false" customHeight="true" outlineLevel="0" collapsed="false">
      <c r="B105" s="152"/>
      <c r="C105" s="152"/>
      <c r="D105" s="152"/>
      <c r="E105" s="152"/>
      <c r="F105" s="153"/>
      <c r="G105" s="153"/>
      <c r="H105" s="153"/>
      <c r="I105" s="154"/>
      <c r="J105" s="155"/>
      <c r="K105" s="156"/>
      <c r="L105" s="156" t="n">
        <f aca="false">ROUND(I105*K105,0)</f>
        <v>0</v>
      </c>
      <c r="M105" s="157" t="n">
        <v>0</v>
      </c>
      <c r="N105" s="149"/>
    </row>
    <row r="106" customFormat="false" ht="23.1" hidden="false" customHeight="true" outlineLevel="0" collapsed="false">
      <c r="B106" s="152"/>
      <c r="C106" s="152"/>
      <c r="D106" s="152"/>
      <c r="E106" s="152"/>
      <c r="F106" s="153"/>
      <c r="G106" s="153"/>
      <c r="H106" s="153"/>
      <c r="I106" s="154"/>
      <c r="J106" s="155"/>
      <c r="K106" s="156"/>
      <c r="L106" s="156" t="n">
        <f aca="false">ROUND(I106*K106,0)</f>
        <v>0</v>
      </c>
      <c r="M106" s="157" t="n">
        <v>0</v>
      </c>
      <c r="N106" s="149"/>
    </row>
    <row r="107" customFormat="false" ht="23.1" hidden="false" customHeight="true" outlineLevel="0" collapsed="false">
      <c r="B107" s="152"/>
      <c r="C107" s="152"/>
      <c r="D107" s="152"/>
      <c r="E107" s="152"/>
      <c r="F107" s="153"/>
      <c r="G107" s="153"/>
      <c r="H107" s="153"/>
      <c r="I107" s="154"/>
      <c r="J107" s="155"/>
      <c r="K107" s="156"/>
      <c r="L107" s="156" t="n">
        <f aca="false">ROUND(I107*K107,0)</f>
        <v>0</v>
      </c>
      <c r="M107" s="157" t="n">
        <v>0</v>
      </c>
      <c r="N107" s="149"/>
    </row>
    <row r="108" customFormat="false" ht="23.1" hidden="false" customHeight="true" outlineLevel="0" collapsed="false">
      <c r="B108" s="152"/>
      <c r="C108" s="152"/>
      <c r="D108" s="152"/>
      <c r="E108" s="152"/>
      <c r="F108" s="153"/>
      <c r="G108" s="153"/>
      <c r="H108" s="153"/>
      <c r="I108" s="154"/>
      <c r="J108" s="155"/>
      <c r="K108" s="156"/>
      <c r="L108" s="156" t="n">
        <f aca="false">ROUND(I108*K108,0)</f>
        <v>0</v>
      </c>
      <c r="M108" s="157" t="n">
        <v>0</v>
      </c>
      <c r="N108" s="149"/>
    </row>
    <row r="109" customFormat="false" ht="23.1" hidden="false" customHeight="true" outlineLevel="0" collapsed="false">
      <c r="B109" s="152"/>
      <c r="C109" s="152"/>
      <c r="D109" s="152"/>
      <c r="E109" s="152"/>
      <c r="F109" s="153"/>
      <c r="G109" s="153"/>
      <c r="H109" s="153"/>
      <c r="I109" s="154"/>
      <c r="J109" s="155"/>
      <c r="K109" s="156"/>
      <c r="L109" s="156" t="n">
        <f aca="false">ROUND(I109*K109,0)</f>
        <v>0</v>
      </c>
      <c r="M109" s="157" t="n">
        <v>0</v>
      </c>
      <c r="N109" s="149"/>
    </row>
    <row r="110" customFormat="false" ht="23.1" hidden="false" customHeight="true" outlineLevel="0" collapsed="false">
      <c r="B110" s="152"/>
      <c r="C110" s="152"/>
      <c r="D110" s="152"/>
      <c r="E110" s="152"/>
      <c r="F110" s="153"/>
      <c r="G110" s="153"/>
      <c r="H110" s="153"/>
      <c r="I110" s="154"/>
      <c r="J110" s="155"/>
      <c r="K110" s="156"/>
      <c r="L110" s="156" t="n">
        <f aca="false">ROUND(I110*K110,0)</f>
        <v>0</v>
      </c>
      <c r="M110" s="157" t="n">
        <v>0</v>
      </c>
      <c r="N110" s="149"/>
    </row>
    <row r="111" customFormat="false" ht="23.1" hidden="false" customHeight="true" outlineLevel="0" collapsed="false">
      <c r="B111" s="152"/>
      <c r="C111" s="152"/>
      <c r="D111" s="152"/>
      <c r="E111" s="152"/>
      <c r="F111" s="153"/>
      <c r="G111" s="153"/>
      <c r="H111" s="153"/>
      <c r="I111" s="154"/>
      <c r="J111" s="155"/>
      <c r="K111" s="156"/>
      <c r="L111" s="156" t="n">
        <f aca="false">ROUND(I111*K111,0)</f>
        <v>0</v>
      </c>
      <c r="M111" s="157" t="n">
        <v>0</v>
      </c>
      <c r="N111" s="149"/>
    </row>
    <row r="112" customFormat="false" ht="23.1" hidden="false" customHeight="true" outlineLevel="0" collapsed="false">
      <c r="B112" s="152"/>
      <c r="C112" s="152"/>
      <c r="D112" s="152"/>
      <c r="E112" s="152"/>
      <c r="F112" s="153"/>
      <c r="G112" s="153"/>
      <c r="H112" s="153"/>
      <c r="I112" s="154"/>
      <c r="J112" s="155"/>
      <c r="K112" s="156"/>
      <c r="L112" s="156" t="n">
        <f aca="false">ROUND(I112*K112,0)</f>
        <v>0</v>
      </c>
      <c r="M112" s="157" t="n">
        <v>0</v>
      </c>
      <c r="N112" s="149"/>
    </row>
    <row r="113" customFormat="false" ht="23.1" hidden="false" customHeight="true" outlineLevel="0" collapsed="false">
      <c r="B113" s="152"/>
      <c r="C113" s="152"/>
      <c r="D113" s="152"/>
      <c r="E113" s="152"/>
      <c r="F113" s="153"/>
      <c r="G113" s="153"/>
      <c r="H113" s="153"/>
      <c r="I113" s="154"/>
      <c r="J113" s="155"/>
      <c r="K113" s="156"/>
      <c r="L113" s="156" t="n">
        <f aca="false">ROUND(I113*K113,0)</f>
        <v>0</v>
      </c>
      <c r="M113" s="157" t="n">
        <v>0</v>
      </c>
      <c r="N113" s="149"/>
    </row>
    <row r="114" customFormat="false" ht="23.1" hidden="false" customHeight="true" outlineLevel="0" collapsed="false">
      <c r="B114" s="152"/>
      <c r="C114" s="152"/>
      <c r="D114" s="152"/>
      <c r="E114" s="152"/>
      <c r="F114" s="153"/>
      <c r="G114" s="153"/>
      <c r="H114" s="153"/>
      <c r="I114" s="154"/>
      <c r="J114" s="155"/>
      <c r="K114" s="156"/>
      <c r="L114" s="156" t="n">
        <f aca="false">ROUND(I114*K114,0)</f>
        <v>0</v>
      </c>
      <c r="M114" s="157" t="n">
        <v>0</v>
      </c>
      <c r="N114" s="149"/>
    </row>
    <row r="115" customFormat="false" ht="23.1" hidden="false" customHeight="true" outlineLevel="0" collapsed="false">
      <c r="B115" s="152"/>
      <c r="C115" s="152"/>
      <c r="D115" s="152"/>
      <c r="E115" s="152"/>
      <c r="F115" s="153"/>
      <c r="G115" s="153"/>
      <c r="H115" s="153"/>
      <c r="I115" s="154"/>
      <c r="J115" s="155"/>
      <c r="K115" s="156"/>
      <c r="L115" s="156" t="n">
        <f aca="false">ROUND(I115*K115,0)</f>
        <v>0</v>
      </c>
      <c r="M115" s="157" t="n">
        <v>0</v>
      </c>
      <c r="N115" s="149"/>
    </row>
    <row r="116" customFormat="false" ht="23.1" hidden="false" customHeight="true" outlineLevel="0" collapsed="false">
      <c r="B116" s="152"/>
      <c r="C116" s="152"/>
      <c r="D116" s="152"/>
      <c r="E116" s="152"/>
      <c r="F116" s="153"/>
      <c r="G116" s="153"/>
      <c r="H116" s="153"/>
      <c r="I116" s="154"/>
      <c r="J116" s="155"/>
      <c r="K116" s="156"/>
      <c r="L116" s="156" t="n">
        <f aca="false">ROUND(I116*K116,0)</f>
        <v>0</v>
      </c>
      <c r="M116" s="157" t="n">
        <v>0</v>
      </c>
      <c r="N116" s="149"/>
    </row>
    <row r="117" customFormat="false" ht="23.1" hidden="false" customHeight="true" outlineLevel="0" collapsed="false">
      <c r="B117" s="152"/>
      <c r="C117" s="152"/>
      <c r="D117" s="152"/>
      <c r="E117" s="152"/>
      <c r="F117" s="153"/>
      <c r="G117" s="153"/>
      <c r="H117" s="153"/>
      <c r="I117" s="154"/>
      <c r="J117" s="155"/>
      <c r="K117" s="156"/>
      <c r="L117" s="156" t="n">
        <f aca="false">ROUND(I117*K117,0)</f>
        <v>0</v>
      </c>
      <c r="M117" s="157" t="n">
        <v>0</v>
      </c>
      <c r="N117" s="149"/>
    </row>
    <row r="118" customFormat="false" ht="23.1" hidden="false" customHeight="true" outlineLevel="0" collapsed="false">
      <c r="B118" s="152"/>
      <c r="C118" s="152"/>
      <c r="D118" s="152"/>
      <c r="E118" s="152"/>
      <c r="F118" s="153"/>
      <c r="G118" s="153"/>
      <c r="H118" s="153"/>
      <c r="I118" s="154"/>
      <c r="J118" s="155"/>
      <c r="K118" s="156"/>
      <c r="L118" s="156" t="n">
        <f aca="false">ROUND(I118*K118,0)</f>
        <v>0</v>
      </c>
      <c r="M118" s="157" t="n">
        <v>0</v>
      </c>
      <c r="N118" s="149"/>
    </row>
    <row r="119" customFormat="false" ht="23.1" hidden="false" customHeight="true" outlineLevel="0" collapsed="false">
      <c r="B119" s="152"/>
      <c r="C119" s="152"/>
      <c r="D119" s="152"/>
      <c r="E119" s="152"/>
      <c r="F119" s="153"/>
      <c r="G119" s="153"/>
      <c r="H119" s="153"/>
      <c r="I119" s="154"/>
      <c r="J119" s="155"/>
      <c r="K119" s="156"/>
      <c r="L119" s="156" t="n">
        <f aca="false">ROUND(I119*K119,0)</f>
        <v>0</v>
      </c>
      <c r="M119" s="157" t="n">
        <v>0</v>
      </c>
      <c r="N119" s="149"/>
    </row>
    <row r="120" customFormat="false" ht="23.1" hidden="false" customHeight="true" outlineLevel="0" collapsed="false">
      <c r="B120" s="152"/>
      <c r="C120" s="152"/>
      <c r="D120" s="152"/>
      <c r="E120" s="152"/>
      <c r="F120" s="153"/>
      <c r="G120" s="153"/>
      <c r="H120" s="153"/>
      <c r="I120" s="154"/>
      <c r="J120" s="155"/>
      <c r="K120" s="156"/>
      <c r="L120" s="156" t="n">
        <f aca="false">ROUND(I120*K120,0)</f>
        <v>0</v>
      </c>
      <c r="M120" s="157" t="n">
        <v>0</v>
      </c>
      <c r="N120" s="149"/>
    </row>
    <row r="121" customFormat="false" ht="23.1" hidden="false" customHeight="true" outlineLevel="0" collapsed="false">
      <c r="B121" s="152"/>
      <c r="C121" s="152"/>
      <c r="D121" s="152"/>
      <c r="E121" s="152"/>
      <c r="F121" s="153"/>
      <c r="G121" s="153"/>
      <c r="H121" s="153"/>
      <c r="I121" s="154"/>
      <c r="J121" s="155"/>
      <c r="K121" s="156"/>
      <c r="L121" s="156" t="n">
        <f aca="false">ROUND(I121*K121,0)</f>
        <v>0</v>
      </c>
      <c r="M121" s="157" t="n">
        <v>0</v>
      </c>
      <c r="N121" s="149"/>
    </row>
    <row r="122" customFormat="false" ht="23.1" hidden="false" customHeight="true" outlineLevel="0" collapsed="false">
      <c r="B122" s="152"/>
      <c r="C122" s="152"/>
      <c r="D122" s="152"/>
      <c r="E122" s="152"/>
      <c r="F122" s="153"/>
      <c r="G122" s="153"/>
      <c r="H122" s="153"/>
      <c r="I122" s="154"/>
      <c r="J122" s="155"/>
      <c r="K122" s="156"/>
      <c r="L122" s="156" t="n">
        <f aca="false">ROUND(I122*K122,0)</f>
        <v>0</v>
      </c>
      <c r="M122" s="157" t="n">
        <v>0</v>
      </c>
      <c r="N122" s="149"/>
    </row>
    <row r="123" customFormat="false" ht="23.1" hidden="false" customHeight="true" outlineLevel="0" collapsed="false">
      <c r="B123" s="152" t="n">
        <v>0</v>
      </c>
      <c r="C123" s="152"/>
      <c r="D123" s="152"/>
      <c r="E123" s="152"/>
      <c r="F123" s="153"/>
      <c r="G123" s="153"/>
      <c r="H123" s="153"/>
      <c r="I123" s="154"/>
      <c r="J123" s="155"/>
      <c r="K123" s="156"/>
      <c r="L123" s="156" t="n">
        <f aca="false">ROUND(I123*K123,0)</f>
        <v>0</v>
      </c>
      <c r="M123" s="157" t="n">
        <v>0</v>
      </c>
      <c r="N123" s="149"/>
    </row>
    <row r="124" customFormat="false" ht="23.1" hidden="false" customHeight="true" outlineLevel="0" collapsed="false">
      <c r="B124" s="152" t="n">
        <v>0</v>
      </c>
      <c r="C124" s="152"/>
      <c r="D124" s="152"/>
      <c r="E124" s="152"/>
      <c r="F124" s="153"/>
      <c r="G124" s="153"/>
      <c r="H124" s="153"/>
      <c r="I124" s="154"/>
      <c r="J124" s="155"/>
      <c r="K124" s="156"/>
      <c r="L124" s="156" t="n">
        <f aca="false">ROUND(I124*K124,0)</f>
        <v>0</v>
      </c>
      <c r="M124" s="157" t="n">
        <v>0</v>
      </c>
      <c r="N124" s="149"/>
    </row>
    <row r="125" customFormat="false" ht="23.1" hidden="false" customHeight="true" outlineLevel="0" collapsed="false">
      <c r="B125" s="152"/>
      <c r="C125" s="152"/>
      <c r="D125" s="152"/>
      <c r="E125" s="152"/>
      <c r="F125" s="153"/>
      <c r="G125" s="153"/>
      <c r="H125" s="153"/>
      <c r="I125" s="154"/>
      <c r="J125" s="155"/>
      <c r="K125" s="156"/>
      <c r="L125" s="156" t="n">
        <f aca="false">ROUND(I125*K125,0)</f>
        <v>0</v>
      </c>
      <c r="M125" s="157" t="n">
        <v>0</v>
      </c>
      <c r="N125" s="149"/>
    </row>
    <row r="126" customFormat="false" ht="23.1" hidden="false" customHeight="true" outlineLevel="0" collapsed="false">
      <c r="B126" s="152"/>
      <c r="C126" s="152"/>
      <c r="D126" s="152"/>
      <c r="E126" s="152"/>
      <c r="F126" s="153"/>
      <c r="G126" s="153"/>
      <c r="H126" s="153"/>
      <c r="I126" s="154"/>
      <c r="J126" s="155"/>
      <c r="K126" s="156"/>
      <c r="L126" s="156" t="n">
        <f aca="false">ROUND(I126*K126,0)</f>
        <v>0</v>
      </c>
      <c r="M126" s="157" t="n">
        <v>0</v>
      </c>
      <c r="N126" s="149"/>
    </row>
    <row r="127" customFormat="false" ht="23.1" hidden="false" customHeight="true" outlineLevel="0" collapsed="false">
      <c r="B127" s="152"/>
      <c r="C127" s="152"/>
      <c r="D127" s="152"/>
      <c r="E127" s="152"/>
      <c r="F127" s="153"/>
      <c r="G127" s="153"/>
      <c r="H127" s="153"/>
      <c r="I127" s="154"/>
      <c r="J127" s="155"/>
      <c r="K127" s="156"/>
      <c r="L127" s="156" t="n">
        <f aca="false">ROUND(I127*K127,0)</f>
        <v>0</v>
      </c>
      <c r="M127" s="157" t="n">
        <v>0</v>
      </c>
      <c r="N127" s="149"/>
    </row>
    <row r="128" customFormat="false" ht="23.1" hidden="false" customHeight="true" outlineLevel="0" collapsed="false">
      <c r="B128" s="152"/>
      <c r="C128" s="152"/>
      <c r="D128" s="152"/>
      <c r="E128" s="152"/>
      <c r="F128" s="153"/>
      <c r="G128" s="153"/>
      <c r="H128" s="153"/>
      <c r="I128" s="154"/>
      <c r="J128" s="155"/>
      <c r="K128" s="156"/>
      <c r="L128" s="156" t="n">
        <f aca="false">ROUND(I128*K128,0)</f>
        <v>0</v>
      </c>
      <c r="M128" s="157" t="n">
        <v>0</v>
      </c>
      <c r="N128" s="149"/>
    </row>
    <row r="129" customFormat="false" ht="23.1" hidden="false" customHeight="true" outlineLevel="0" collapsed="false">
      <c r="B129" s="152"/>
      <c r="C129" s="152"/>
      <c r="D129" s="152"/>
      <c r="E129" s="152"/>
      <c r="F129" s="153"/>
      <c r="G129" s="153"/>
      <c r="H129" s="153"/>
      <c r="I129" s="154"/>
      <c r="J129" s="155"/>
      <c r="K129" s="156"/>
      <c r="L129" s="156" t="n">
        <f aca="false">ROUND(I129*K129,0)</f>
        <v>0</v>
      </c>
      <c r="M129" s="157" t="n">
        <v>0</v>
      </c>
      <c r="N129" s="149"/>
    </row>
    <row r="130" customFormat="false" ht="23.1" hidden="false" customHeight="true" outlineLevel="0" collapsed="false">
      <c r="B130" s="152"/>
      <c r="C130" s="152"/>
      <c r="D130" s="152"/>
      <c r="E130" s="152"/>
      <c r="F130" s="153"/>
      <c r="G130" s="153"/>
      <c r="H130" s="153"/>
      <c r="I130" s="154"/>
      <c r="J130" s="155"/>
      <c r="K130" s="156"/>
      <c r="L130" s="156" t="n">
        <f aca="false">ROUND(I130*K130,0)</f>
        <v>0</v>
      </c>
      <c r="M130" s="157" t="n">
        <v>0</v>
      </c>
      <c r="N130" s="149"/>
    </row>
    <row r="131" customFormat="false" ht="23.1" hidden="false" customHeight="true" outlineLevel="0" collapsed="false">
      <c r="B131" s="152"/>
      <c r="C131" s="152"/>
      <c r="D131" s="152"/>
      <c r="E131" s="152"/>
      <c r="F131" s="153"/>
      <c r="G131" s="153"/>
      <c r="H131" s="153"/>
      <c r="I131" s="154"/>
      <c r="J131" s="155"/>
      <c r="K131" s="156"/>
      <c r="L131" s="156" t="n">
        <f aca="false">ROUND(I131*K131,0)</f>
        <v>0</v>
      </c>
      <c r="M131" s="157" t="n">
        <v>0</v>
      </c>
      <c r="N131" s="149"/>
    </row>
    <row r="132" customFormat="false" ht="23.1" hidden="false" customHeight="true" outlineLevel="0" collapsed="false">
      <c r="B132" s="152"/>
      <c r="C132" s="152"/>
      <c r="D132" s="152"/>
      <c r="E132" s="152"/>
      <c r="F132" s="153"/>
      <c r="G132" s="153"/>
      <c r="H132" s="153"/>
      <c r="I132" s="154"/>
      <c r="J132" s="155"/>
      <c r="K132" s="156"/>
      <c r="L132" s="156" t="n">
        <f aca="false">ROUND(I132*K132,0)</f>
        <v>0</v>
      </c>
      <c r="M132" s="157" t="n">
        <v>0</v>
      </c>
      <c r="N132" s="149"/>
    </row>
    <row r="133" customFormat="false" ht="23.1" hidden="false" customHeight="true" outlineLevel="0" collapsed="false">
      <c r="B133" s="152"/>
      <c r="C133" s="152"/>
      <c r="D133" s="152"/>
      <c r="E133" s="152"/>
      <c r="F133" s="153"/>
      <c r="G133" s="153"/>
      <c r="H133" s="153"/>
      <c r="I133" s="154"/>
      <c r="J133" s="155"/>
      <c r="K133" s="156"/>
      <c r="L133" s="156" t="n">
        <f aca="false">ROUND(I133*K133,0)</f>
        <v>0</v>
      </c>
      <c r="M133" s="157" t="n">
        <v>0</v>
      </c>
      <c r="N133" s="149"/>
    </row>
    <row r="134" customFormat="false" ht="23.1" hidden="false" customHeight="true" outlineLevel="0" collapsed="false">
      <c r="B134" s="152"/>
      <c r="C134" s="152"/>
      <c r="D134" s="152"/>
      <c r="E134" s="152"/>
      <c r="F134" s="153"/>
      <c r="G134" s="153"/>
      <c r="H134" s="153"/>
      <c r="I134" s="154"/>
      <c r="J134" s="155"/>
      <c r="K134" s="156"/>
      <c r="L134" s="156" t="n">
        <f aca="false">ROUND(I134*K134,0)</f>
        <v>0</v>
      </c>
      <c r="M134" s="157" t="n">
        <v>0</v>
      </c>
      <c r="N134" s="149"/>
    </row>
    <row r="135" customFormat="false" ht="23.1" hidden="false" customHeight="true" outlineLevel="0" collapsed="false">
      <c r="B135" s="152"/>
      <c r="C135" s="152"/>
      <c r="D135" s="152"/>
      <c r="E135" s="152"/>
      <c r="F135" s="153"/>
      <c r="G135" s="153"/>
      <c r="H135" s="153"/>
      <c r="I135" s="154"/>
      <c r="J135" s="155"/>
      <c r="K135" s="156"/>
      <c r="L135" s="156" t="n">
        <f aca="false">ROUND(I135*K135,0)</f>
        <v>0</v>
      </c>
      <c r="M135" s="157" t="n">
        <v>0</v>
      </c>
      <c r="N135" s="149"/>
    </row>
    <row r="136" customFormat="false" ht="23.1" hidden="false" customHeight="true" outlineLevel="0" collapsed="false">
      <c r="B136" s="152"/>
      <c r="C136" s="152"/>
      <c r="D136" s="152"/>
      <c r="E136" s="152"/>
      <c r="F136" s="153"/>
      <c r="G136" s="153"/>
      <c r="H136" s="153"/>
      <c r="I136" s="154"/>
      <c r="J136" s="155"/>
      <c r="K136" s="156"/>
      <c r="L136" s="156" t="n">
        <f aca="false">ROUND(I136*K136,0)</f>
        <v>0</v>
      </c>
      <c r="M136" s="157" t="n">
        <v>0</v>
      </c>
      <c r="N136" s="149"/>
    </row>
    <row r="137" customFormat="false" ht="23.1" hidden="false" customHeight="true" outlineLevel="0" collapsed="false">
      <c r="B137" s="152"/>
      <c r="C137" s="152"/>
      <c r="D137" s="152"/>
      <c r="E137" s="152"/>
      <c r="F137" s="153"/>
      <c r="G137" s="153"/>
      <c r="H137" s="153"/>
      <c r="I137" s="154"/>
      <c r="J137" s="155"/>
      <c r="K137" s="156"/>
      <c r="L137" s="156" t="n">
        <f aca="false">ROUND(I137*K137,0)</f>
        <v>0</v>
      </c>
      <c r="M137" s="157" t="n">
        <v>0</v>
      </c>
      <c r="N137" s="149"/>
    </row>
    <row r="138" customFormat="false" ht="23.1" hidden="false" customHeight="true" outlineLevel="0" collapsed="false">
      <c r="B138" s="152"/>
      <c r="C138" s="152"/>
      <c r="D138" s="152"/>
      <c r="E138" s="152"/>
      <c r="F138" s="153"/>
      <c r="G138" s="153"/>
      <c r="H138" s="153"/>
      <c r="I138" s="154"/>
      <c r="J138" s="155"/>
      <c r="K138" s="156"/>
      <c r="L138" s="156" t="n">
        <f aca="false">ROUND(I138*K138,0)</f>
        <v>0</v>
      </c>
      <c r="M138" s="157" t="n">
        <v>0</v>
      </c>
      <c r="N138" s="149"/>
    </row>
    <row r="139" customFormat="false" ht="23.1" hidden="false" customHeight="true" outlineLevel="0" collapsed="false">
      <c r="B139" s="152"/>
      <c r="C139" s="152"/>
      <c r="D139" s="152"/>
      <c r="E139" s="152"/>
      <c r="F139" s="153"/>
      <c r="G139" s="153"/>
      <c r="H139" s="153"/>
      <c r="I139" s="154"/>
      <c r="J139" s="155"/>
      <c r="K139" s="156"/>
      <c r="L139" s="156" t="n">
        <f aca="false">ROUND(I139*K139,0)</f>
        <v>0</v>
      </c>
      <c r="M139" s="157" t="n">
        <v>0</v>
      </c>
      <c r="N139" s="149"/>
    </row>
    <row r="140" customFormat="false" ht="23.1" hidden="false" customHeight="true" outlineLevel="0" collapsed="false">
      <c r="B140" s="152"/>
      <c r="C140" s="152"/>
      <c r="D140" s="152"/>
      <c r="E140" s="152"/>
      <c r="F140" s="153"/>
      <c r="G140" s="153"/>
      <c r="H140" s="153"/>
      <c r="I140" s="154"/>
      <c r="J140" s="155"/>
      <c r="K140" s="156"/>
      <c r="L140" s="156" t="n">
        <f aca="false">ROUND(I140*K140,0)</f>
        <v>0</v>
      </c>
      <c r="M140" s="157" t="n">
        <v>0</v>
      </c>
      <c r="N140" s="149"/>
    </row>
    <row r="141" customFormat="false" ht="23.1" hidden="false" customHeight="true" outlineLevel="0" collapsed="false">
      <c r="B141" s="152"/>
      <c r="C141" s="152"/>
      <c r="D141" s="152"/>
      <c r="E141" s="152"/>
      <c r="F141" s="153"/>
      <c r="G141" s="153"/>
      <c r="H141" s="153"/>
      <c r="I141" s="154"/>
      <c r="J141" s="155"/>
      <c r="K141" s="156"/>
      <c r="L141" s="156" t="n">
        <f aca="false">ROUND(I141*K141,0)</f>
        <v>0</v>
      </c>
      <c r="M141" s="157" t="n">
        <v>0</v>
      </c>
      <c r="N141" s="149"/>
    </row>
    <row r="142" customFormat="false" ht="23.1" hidden="false" customHeight="true" outlineLevel="0" collapsed="false">
      <c r="B142" s="152"/>
      <c r="C142" s="152"/>
      <c r="D142" s="152"/>
      <c r="E142" s="152"/>
      <c r="F142" s="153"/>
      <c r="G142" s="153"/>
      <c r="H142" s="153"/>
      <c r="I142" s="154"/>
      <c r="J142" s="155"/>
      <c r="K142" s="156"/>
      <c r="L142" s="156" t="n">
        <f aca="false">ROUND(I142*K142,0)</f>
        <v>0</v>
      </c>
      <c r="M142" s="157" t="n">
        <v>0</v>
      </c>
      <c r="N142" s="149"/>
    </row>
    <row r="143" customFormat="false" ht="23.1" hidden="false" customHeight="true" outlineLevel="0" collapsed="false">
      <c r="B143" s="152"/>
      <c r="C143" s="152"/>
      <c r="D143" s="152"/>
      <c r="E143" s="152"/>
      <c r="F143" s="153"/>
      <c r="G143" s="153"/>
      <c r="H143" s="153"/>
      <c r="I143" s="154"/>
      <c r="J143" s="155"/>
      <c r="K143" s="156"/>
      <c r="L143" s="156" t="n">
        <f aca="false">ROUND(I143*K143,0)</f>
        <v>0</v>
      </c>
      <c r="M143" s="157" t="n">
        <v>0</v>
      </c>
      <c r="N143" s="149"/>
    </row>
    <row r="144" customFormat="false" ht="23.1" hidden="false" customHeight="true" outlineLevel="0" collapsed="false">
      <c r="B144" s="152"/>
      <c r="C144" s="152"/>
      <c r="D144" s="152"/>
      <c r="E144" s="152"/>
      <c r="F144" s="153"/>
      <c r="G144" s="153"/>
      <c r="H144" s="153"/>
      <c r="I144" s="154"/>
      <c r="J144" s="155"/>
      <c r="K144" s="156"/>
      <c r="L144" s="156" t="n">
        <f aca="false">ROUND(I144*K144,0)</f>
        <v>0</v>
      </c>
      <c r="M144" s="157" t="n">
        <v>0</v>
      </c>
      <c r="N144" s="149"/>
    </row>
    <row r="145" customFormat="false" ht="23.1" hidden="false" customHeight="true" outlineLevel="0" collapsed="false">
      <c r="B145" s="152"/>
      <c r="C145" s="152"/>
      <c r="D145" s="152"/>
      <c r="E145" s="152"/>
      <c r="F145" s="153"/>
      <c r="G145" s="153"/>
      <c r="H145" s="153"/>
      <c r="I145" s="154"/>
      <c r="J145" s="155"/>
      <c r="K145" s="156"/>
      <c r="L145" s="156" t="n">
        <f aca="false">ROUND(I145*K145,0)</f>
        <v>0</v>
      </c>
      <c r="M145" s="157" t="n">
        <v>0</v>
      </c>
      <c r="N145" s="149"/>
    </row>
    <row r="146" customFormat="false" ht="23.1" hidden="false" customHeight="true" outlineLevel="0" collapsed="false">
      <c r="B146" s="152"/>
      <c r="C146" s="152"/>
      <c r="D146" s="152"/>
      <c r="E146" s="152"/>
      <c r="F146" s="153"/>
      <c r="G146" s="153"/>
      <c r="H146" s="153"/>
      <c r="I146" s="154"/>
      <c r="J146" s="155"/>
      <c r="K146" s="156"/>
      <c r="L146" s="156" t="n">
        <f aca="false">ROUND(I146*K146,0)</f>
        <v>0</v>
      </c>
      <c r="M146" s="157" t="n">
        <v>0</v>
      </c>
      <c r="N146" s="149"/>
    </row>
    <row r="147" customFormat="false" ht="23.1" hidden="false" customHeight="true" outlineLevel="0" collapsed="false">
      <c r="B147" s="152" t="n">
        <v>0</v>
      </c>
      <c r="C147" s="152"/>
      <c r="D147" s="152"/>
      <c r="E147" s="152"/>
      <c r="F147" s="153"/>
      <c r="G147" s="153"/>
      <c r="H147" s="153"/>
      <c r="I147" s="154"/>
      <c r="J147" s="155"/>
      <c r="K147" s="156"/>
      <c r="L147" s="156" t="n">
        <f aca="false">ROUND(I147*K147,0)</f>
        <v>0</v>
      </c>
      <c r="M147" s="157" t="n">
        <v>0</v>
      </c>
      <c r="N147" s="149"/>
    </row>
    <row r="148" customFormat="false" ht="23.1" hidden="false" customHeight="true" outlineLevel="0" collapsed="false">
      <c r="B148" s="152" t="n">
        <v>0</v>
      </c>
      <c r="C148" s="152"/>
      <c r="D148" s="152"/>
      <c r="E148" s="152"/>
      <c r="F148" s="153"/>
      <c r="G148" s="153"/>
      <c r="H148" s="153"/>
      <c r="I148" s="154"/>
      <c r="J148" s="155"/>
      <c r="K148" s="156"/>
      <c r="L148" s="156" t="n">
        <f aca="false">ROUND(I148*K148,0)</f>
        <v>0</v>
      </c>
      <c r="M148" s="157" t="n">
        <v>0</v>
      </c>
      <c r="N148" s="149"/>
    </row>
    <row r="149" customFormat="false" ht="23.1" hidden="false" customHeight="true" outlineLevel="0" collapsed="false">
      <c r="B149" s="152"/>
      <c r="C149" s="152"/>
      <c r="D149" s="152"/>
      <c r="E149" s="152"/>
      <c r="F149" s="153"/>
      <c r="G149" s="153"/>
      <c r="H149" s="153"/>
      <c r="I149" s="154"/>
      <c r="J149" s="155"/>
      <c r="K149" s="156"/>
      <c r="L149" s="156" t="n">
        <f aca="false">ROUND(I149*K149,0)</f>
        <v>0</v>
      </c>
      <c r="M149" s="157" t="n">
        <v>0</v>
      </c>
      <c r="N149" s="149"/>
    </row>
    <row r="150" customFormat="false" ht="23.1" hidden="false" customHeight="true" outlineLevel="0" collapsed="false">
      <c r="B150" s="152"/>
      <c r="C150" s="152"/>
      <c r="D150" s="152"/>
      <c r="E150" s="152"/>
      <c r="F150" s="153"/>
      <c r="G150" s="153"/>
      <c r="H150" s="153"/>
      <c r="I150" s="154"/>
      <c r="J150" s="155"/>
      <c r="K150" s="156"/>
      <c r="L150" s="156" t="n">
        <f aca="false">ROUND(I150*K150,0)</f>
        <v>0</v>
      </c>
      <c r="M150" s="157" t="n">
        <v>0</v>
      </c>
      <c r="N150" s="149"/>
    </row>
    <row r="151" customFormat="false" ht="23.1" hidden="false" customHeight="true" outlineLevel="0" collapsed="false">
      <c r="B151" s="152"/>
      <c r="C151" s="152"/>
      <c r="D151" s="152"/>
      <c r="E151" s="152"/>
      <c r="F151" s="153"/>
      <c r="G151" s="153"/>
      <c r="H151" s="153"/>
      <c r="I151" s="154"/>
      <c r="J151" s="155"/>
      <c r="K151" s="156"/>
      <c r="L151" s="156" t="n">
        <f aca="false">ROUND(I151*K151,0)</f>
        <v>0</v>
      </c>
      <c r="M151" s="157" t="n">
        <v>0</v>
      </c>
      <c r="N151" s="149"/>
    </row>
    <row r="152" customFormat="false" ht="23.1" hidden="false" customHeight="true" outlineLevel="0" collapsed="false">
      <c r="B152" s="152"/>
      <c r="C152" s="152"/>
      <c r="D152" s="152"/>
      <c r="E152" s="152"/>
      <c r="F152" s="153"/>
      <c r="G152" s="153"/>
      <c r="H152" s="153"/>
      <c r="I152" s="154"/>
      <c r="J152" s="155"/>
      <c r="K152" s="156"/>
      <c r="L152" s="156" t="n">
        <f aca="false">ROUND(I152*K152,0)</f>
        <v>0</v>
      </c>
      <c r="M152" s="157" t="n">
        <v>0</v>
      </c>
      <c r="N152" s="149"/>
    </row>
    <row r="153" customFormat="false" ht="23.1" hidden="false" customHeight="true" outlineLevel="0" collapsed="false">
      <c r="B153" s="152"/>
      <c r="C153" s="152"/>
      <c r="D153" s="152"/>
      <c r="E153" s="152"/>
      <c r="F153" s="153"/>
      <c r="G153" s="153"/>
      <c r="H153" s="153"/>
      <c r="I153" s="154"/>
      <c r="J153" s="155"/>
      <c r="K153" s="156"/>
      <c r="L153" s="156" t="n">
        <f aca="false">ROUND(I153*K153,0)</f>
        <v>0</v>
      </c>
      <c r="M153" s="157" t="n">
        <v>0</v>
      </c>
      <c r="N153" s="149"/>
    </row>
    <row r="154" customFormat="false" ht="23.1" hidden="false" customHeight="true" outlineLevel="0" collapsed="false">
      <c r="B154" s="152"/>
      <c r="C154" s="152"/>
      <c r="D154" s="152"/>
      <c r="E154" s="152"/>
      <c r="F154" s="153"/>
      <c r="G154" s="153"/>
      <c r="H154" s="153"/>
      <c r="I154" s="154"/>
      <c r="J154" s="155"/>
      <c r="K154" s="156"/>
      <c r="L154" s="156" t="n">
        <f aca="false">ROUND(I154*K154,0)</f>
        <v>0</v>
      </c>
      <c r="M154" s="157" t="n">
        <v>0</v>
      </c>
      <c r="N154" s="149"/>
    </row>
    <row r="155" customFormat="false" ht="23.1" hidden="false" customHeight="true" outlineLevel="0" collapsed="false">
      <c r="B155" s="152"/>
      <c r="C155" s="152"/>
      <c r="D155" s="152"/>
      <c r="E155" s="152"/>
      <c r="F155" s="153"/>
      <c r="G155" s="153"/>
      <c r="H155" s="153"/>
      <c r="I155" s="154"/>
      <c r="J155" s="155"/>
      <c r="K155" s="156"/>
      <c r="L155" s="156" t="n">
        <f aca="false">ROUND(I155*K155,0)</f>
        <v>0</v>
      </c>
      <c r="M155" s="157" t="n">
        <v>0</v>
      </c>
      <c r="N155" s="149"/>
    </row>
    <row r="156" customFormat="false" ht="23.1" hidden="false" customHeight="true" outlineLevel="0" collapsed="false">
      <c r="B156" s="152"/>
      <c r="C156" s="152"/>
      <c r="D156" s="152"/>
      <c r="E156" s="152"/>
      <c r="F156" s="153"/>
      <c r="G156" s="153"/>
      <c r="H156" s="153"/>
      <c r="I156" s="154"/>
      <c r="J156" s="155"/>
      <c r="K156" s="156"/>
      <c r="L156" s="156" t="n">
        <f aca="false">ROUND(I156*K156,0)</f>
        <v>0</v>
      </c>
      <c r="M156" s="157" t="n">
        <v>0</v>
      </c>
      <c r="N156" s="149"/>
    </row>
    <row r="157" customFormat="false" ht="23.1" hidden="false" customHeight="true" outlineLevel="0" collapsed="false">
      <c r="B157" s="152"/>
      <c r="C157" s="152"/>
      <c r="D157" s="152"/>
      <c r="E157" s="152"/>
      <c r="F157" s="153"/>
      <c r="G157" s="153"/>
      <c r="H157" s="153"/>
      <c r="I157" s="154"/>
      <c r="J157" s="155"/>
      <c r="K157" s="156"/>
      <c r="L157" s="156" t="n">
        <f aca="false">ROUND(I157*K157,0)</f>
        <v>0</v>
      </c>
      <c r="M157" s="157" t="n">
        <v>0</v>
      </c>
      <c r="N157" s="149"/>
    </row>
    <row r="158" customFormat="false" ht="23.1" hidden="false" customHeight="true" outlineLevel="0" collapsed="false">
      <c r="B158" s="152"/>
      <c r="C158" s="152"/>
      <c r="D158" s="152"/>
      <c r="E158" s="152"/>
      <c r="F158" s="153"/>
      <c r="G158" s="153"/>
      <c r="H158" s="153"/>
      <c r="I158" s="154"/>
      <c r="J158" s="155"/>
      <c r="K158" s="156"/>
      <c r="L158" s="156" t="n">
        <f aca="false">ROUND(I158*K158,0)</f>
        <v>0</v>
      </c>
      <c r="M158" s="157" t="n">
        <v>0</v>
      </c>
      <c r="N158" s="149"/>
    </row>
    <row r="159" customFormat="false" ht="23.1" hidden="false" customHeight="true" outlineLevel="0" collapsed="false">
      <c r="B159" s="152"/>
      <c r="C159" s="152"/>
      <c r="D159" s="152"/>
      <c r="E159" s="152"/>
      <c r="F159" s="153"/>
      <c r="G159" s="153"/>
      <c r="H159" s="153"/>
      <c r="I159" s="154"/>
      <c r="J159" s="155"/>
      <c r="K159" s="156"/>
      <c r="L159" s="156" t="n">
        <f aca="false">ROUND(I159*K159,0)</f>
        <v>0</v>
      </c>
      <c r="M159" s="157" t="n">
        <v>0</v>
      </c>
      <c r="N159" s="149"/>
    </row>
    <row r="160" customFormat="false" ht="23.1" hidden="false" customHeight="true" outlineLevel="0" collapsed="false">
      <c r="B160" s="152"/>
      <c r="C160" s="152"/>
      <c r="D160" s="152"/>
      <c r="E160" s="152"/>
      <c r="F160" s="153"/>
      <c r="G160" s="153"/>
      <c r="H160" s="153"/>
      <c r="I160" s="154"/>
      <c r="J160" s="155"/>
      <c r="K160" s="156"/>
      <c r="L160" s="156" t="n">
        <f aca="false">ROUND(I160*K160,0)</f>
        <v>0</v>
      </c>
      <c r="M160" s="157" t="n">
        <v>0</v>
      </c>
      <c r="N160" s="149"/>
    </row>
    <row r="161" customFormat="false" ht="23.1" hidden="false" customHeight="true" outlineLevel="0" collapsed="false">
      <c r="B161" s="152"/>
      <c r="C161" s="152"/>
      <c r="D161" s="152"/>
      <c r="E161" s="152"/>
      <c r="F161" s="153"/>
      <c r="G161" s="153"/>
      <c r="H161" s="153"/>
      <c r="I161" s="154"/>
      <c r="J161" s="155"/>
      <c r="K161" s="156"/>
      <c r="L161" s="156" t="n">
        <f aca="false">ROUND(I161*K161,0)</f>
        <v>0</v>
      </c>
      <c r="M161" s="157" t="n">
        <v>0</v>
      </c>
      <c r="N161" s="149"/>
    </row>
    <row r="162" customFormat="false" ht="23.1" hidden="false" customHeight="true" outlineLevel="0" collapsed="false">
      <c r="B162" s="152"/>
      <c r="C162" s="152"/>
      <c r="D162" s="152"/>
      <c r="E162" s="152"/>
      <c r="F162" s="153"/>
      <c r="G162" s="153"/>
      <c r="H162" s="153"/>
      <c r="I162" s="154"/>
      <c r="J162" s="155"/>
      <c r="K162" s="156"/>
      <c r="L162" s="156" t="n">
        <f aca="false">ROUND(I162*K162,0)</f>
        <v>0</v>
      </c>
      <c r="M162" s="157" t="n">
        <v>0</v>
      </c>
      <c r="N162" s="149"/>
    </row>
    <row r="163" customFormat="false" ht="23.1" hidden="false" customHeight="true" outlineLevel="0" collapsed="false">
      <c r="B163" s="152"/>
      <c r="C163" s="152"/>
      <c r="D163" s="152"/>
      <c r="E163" s="152"/>
      <c r="F163" s="153"/>
      <c r="G163" s="153"/>
      <c r="H163" s="153"/>
      <c r="I163" s="154"/>
      <c r="J163" s="155"/>
      <c r="K163" s="156"/>
      <c r="L163" s="156" t="n">
        <f aca="false">ROUND(I163*K163,0)</f>
        <v>0</v>
      </c>
      <c r="M163" s="157" t="n">
        <v>0</v>
      </c>
      <c r="N163" s="149"/>
    </row>
    <row r="164" customFormat="false" ht="23.1" hidden="false" customHeight="true" outlineLevel="0" collapsed="false">
      <c r="B164" s="152"/>
      <c r="C164" s="152"/>
      <c r="D164" s="152"/>
      <c r="E164" s="152"/>
      <c r="F164" s="153"/>
      <c r="G164" s="153"/>
      <c r="H164" s="153"/>
      <c r="I164" s="154"/>
      <c r="J164" s="155"/>
      <c r="K164" s="156"/>
      <c r="L164" s="156" t="n">
        <f aca="false">ROUND(I164*K164,0)</f>
        <v>0</v>
      </c>
      <c r="M164" s="157" t="n">
        <v>0</v>
      </c>
      <c r="N164" s="149"/>
    </row>
    <row r="165" customFormat="false" ht="23.1" hidden="false" customHeight="true" outlineLevel="0" collapsed="false">
      <c r="B165" s="152"/>
      <c r="C165" s="152"/>
      <c r="D165" s="152"/>
      <c r="E165" s="152"/>
      <c r="F165" s="153"/>
      <c r="G165" s="153"/>
      <c r="H165" s="153"/>
      <c r="I165" s="154"/>
      <c r="J165" s="155"/>
      <c r="K165" s="156"/>
      <c r="L165" s="156" t="n">
        <f aca="false">ROUND(I165*K165,0)</f>
        <v>0</v>
      </c>
      <c r="M165" s="157" t="n">
        <v>0</v>
      </c>
      <c r="N165" s="149"/>
    </row>
    <row r="166" customFormat="false" ht="23.1" hidden="false" customHeight="true" outlineLevel="0" collapsed="false">
      <c r="B166" s="152"/>
      <c r="C166" s="152"/>
      <c r="D166" s="152"/>
      <c r="E166" s="152"/>
      <c r="F166" s="153"/>
      <c r="G166" s="153"/>
      <c r="H166" s="153"/>
      <c r="I166" s="154"/>
      <c r="J166" s="155"/>
      <c r="K166" s="156"/>
      <c r="L166" s="156" t="n">
        <f aca="false">ROUND(I166*K166,0)</f>
        <v>0</v>
      </c>
      <c r="M166" s="157" t="n">
        <v>0</v>
      </c>
      <c r="N166" s="149"/>
    </row>
    <row r="167" customFormat="false" ht="23.1" hidden="false" customHeight="true" outlineLevel="0" collapsed="false">
      <c r="B167" s="152"/>
      <c r="C167" s="152"/>
      <c r="D167" s="152"/>
      <c r="E167" s="152"/>
      <c r="F167" s="153"/>
      <c r="G167" s="153"/>
      <c r="H167" s="153"/>
      <c r="I167" s="154"/>
      <c r="J167" s="155"/>
      <c r="K167" s="156"/>
      <c r="L167" s="156" t="n">
        <f aca="false">ROUND(I167*K167,0)</f>
        <v>0</v>
      </c>
      <c r="M167" s="157" t="n">
        <v>0</v>
      </c>
      <c r="N167" s="149"/>
    </row>
    <row r="168" customFormat="false" ht="23.1" hidden="false" customHeight="true" outlineLevel="0" collapsed="false">
      <c r="B168" s="152"/>
      <c r="C168" s="152"/>
      <c r="D168" s="152"/>
      <c r="E168" s="152"/>
      <c r="F168" s="153"/>
      <c r="G168" s="153"/>
      <c r="H168" s="153"/>
      <c r="I168" s="154"/>
      <c r="J168" s="155"/>
      <c r="K168" s="156"/>
      <c r="L168" s="156" t="n">
        <f aca="false">ROUND(I168*K168,0)</f>
        <v>0</v>
      </c>
      <c r="M168" s="157" t="n">
        <v>0</v>
      </c>
      <c r="N168" s="149"/>
    </row>
    <row r="169" customFormat="false" ht="23.1" hidden="false" customHeight="true" outlineLevel="0" collapsed="false">
      <c r="B169" s="152"/>
      <c r="C169" s="152"/>
      <c r="D169" s="152"/>
      <c r="E169" s="152"/>
      <c r="F169" s="153"/>
      <c r="G169" s="153"/>
      <c r="H169" s="153"/>
      <c r="I169" s="154"/>
      <c r="J169" s="155"/>
      <c r="K169" s="156"/>
      <c r="L169" s="156" t="n">
        <f aca="false">ROUND(I169*K169,0)</f>
        <v>0</v>
      </c>
      <c r="M169" s="157" t="n">
        <v>0</v>
      </c>
      <c r="N169" s="149"/>
    </row>
    <row r="170" customFormat="false" ht="23.1" hidden="false" customHeight="true" outlineLevel="0" collapsed="false">
      <c r="B170" s="152"/>
      <c r="C170" s="152"/>
      <c r="D170" s="152"/>
      <c r="E170" s="152"/>
      <c r="F170" s="153"/>
      <c r="G170" s="153"/>
      <c r="H170" s="153"/>
      <c r="I170" s="154"/>
      <c r="J170" s="155"/>
      <c r="K170" s="156"/>
      <c r="L170" s="156" t="n">
        <f aca="false">ROUND(I170*K170,0)</f>
        <v>0</v>
      </c>
      <c r="M170" s="157" t="n">
        <v>0</v>
      </c>
      <c r="N170" s="149"/>
    </row>
    <row r="171" customFormat="false" ht="23.1" hidden="false" customHeight="true" outlineLevel="0" collapsed="false">
      <c r="B171" s="152" t="n">
        <v>0</v>
      </c>
      <c r="C171" s="152"/>
      <c r="D171" s="152"/>
      <c r="E171" s="152"/>
      <c r="F171" s="153"/>
      <c r="G171" s="153"/>
      <c r="H171" s="153"/>
      <c r="I171" s="154"/>
      <c r="J171" s="155"/>
      <c r="K171" s="156"/>
      <c r="L171" s="156" t="n">
        <f aca="false">ROUND(I171*K171,0)</f>
        <v>0</v>
      </c>
      <c r="M171" s="157" t="n">
        <v>0</v>
      </c>
      <c r="N171" s="149"/>
    </row>
    <row r="172" customFormat="false" ht="23.1" hidden="false" customHeight="true" outlineLevel="0" collapsed="false">
      <c r="B172" s="152" t="n">
        <v>0</v>
      </c>
      <c r="C172" s="152"/>
      <c r="D172" s="152"/>
      <c r="E172" s="152"/>
      <c r="F172" s="153"/>
      <c r="G172" s="153"/>
      <c r="H172" s="153"/>
      <c r="I172" s="154"/>
      <c r="J172" s="155"/>
      <c r="K172" s="156"/>
      <c r="L172" s="156" t="n">
        <f aca="false">ROUND(I172*K172,0)</f>
        <v>0</v>
      </c>
      <c r="M172" s="157" t="n">
        <v>0</v>
      </c>
      <c r="N172" s="149"/>
    </row>
    <row r="173" customFormat="false" ht="23.1" hidden="false" customHeight="true" outlineLevel="0" collapsed="false">
      <c r="B173" s="152"/>
      <c r="C173" s="152"/>
      <c r="D173" s="152"/>
      <c r="E173" s="152"/>
      <c r="F173" s="153"/>
      <c r="G173" s="153"/>
      <c r="H173" s="153"/>
      <c r="I173" s="154"/>
      <c r="J173" s="155"/>
      <c r="K173" s="156"/>
      <c r="L173" s="156" t="n">
        <f aca="false">ROUND(I173*K173,0)</f>
        <v>0</v>
      </c>
      <c r="M173" s="157" t="n">
        <v>0</v>
      </c>
      <c r="N173" s="149"/>
    </row>
    <row r="174" customFormat="false" ht="23.1" hidden="false" customHeight="true" outlineLevel="0" collapsed="false">
      <c r="B174" s="152"/>
      <c r="C174" s="152"/>
      <c r="D174" s="152"/>
      <c r="E174" s="152"/>
      <c r="F174" s="153"/>
      <c r="G174" s="153"/>
      <c r="H174" s="153"/>
      <c r="I174" s="154"/>
      <c r="J174" s="155"/>
      <c r="K174" s="156"/>
      <c r="L174" s="156" t="n">
        <f aca="false">ROUND(I174*K174,0)</f>
        <v>0</v>
      </c>
      <c r="M174" s="157" t="n">
        <v>0</v>
      </c>
      <c r="N174" s="149"/>
    </row>
    <row r="175" customFormat="false" ht="23.1" hidden="false" customHeight="true" outlineLevel="0" collapsed="false">
      <c r="B175" s="152"/>
      <c r="C175" s="152"/>
      <c r="D175" s="152"/>
      <c r="E175" s="152"/>
      <c r="F175" s="153"/>
      <c r="G175" s="153"/>
      <c r="H175" s="153"/>
      <c r="I175" s="154"/>
      <c r="J175" s="155"/>
      <c r="K175" s="156"/>
      <c r="L175" s="156" t="n">
        <f aca="false">ROUND(I175*K175,0)</f>
        <v>0</v>
      </c>
      <c r="M175" s="157" t="n">
        <v>0</v>
      </c>
      <c r="N175" s="149"/>
    </row>
    <row r="176" customFormat="false" ht="23.1" hidden="false" customHeight="true" outlineLevel="0" collapsed="false">
      <c r="B176" s="152"/>
      <c r="C176" s="152"/>
      <c r="D176" s="152"/>
      <c r="E176" s="152"/>
      <c r="F176" s="153"/>
      <c r="G176" s="153"/>
      <c r="H176" s="153"/>
      <c r="I176" s="154"/>
      <c r="J176" s="155"/>
      <c r="K176" s="156"/>
      <c r="L176" s="156" t="n">
        <f aca="false">ROUND(I176*K176,0)</f>
        <v>0</v>
      </c>
      <c r="M176" s="157" t="n">
        <v>0</v>
      </c>
      <c r="N176" s="149"/>
    </row>
    <row r="177" customFormat="false" ht="23.1" hidden="false" customHeight="true" outlineLevel="0" collapsed="false">
      <c r="B177" s="152"/>
      <c r="C177" s="152"/>
      <c r="D177" s="152"/>
      <c r="E177" s="152"/>
      <c r="F177" s="153"/>
      <c r="G177" s="153"/>
      <c r="H177" s="153"/>
      <c r="I177" s="154"/>
      <c r="J177" s="155"/>
      <c r="K177" s="156"/>
      <c r="L177" s="156" t="n">
        <f aca="false">ROUND(I177*K177,0)</f>
        <v>0</v>
      </c>
      <c r="M177" s="157" t="n">
        <v>0</v>
      </c>
      <c r="N177" s="149"/>
    </row>
    <row r="178" customFormat="false" ht="23.1" hidden="false" customHeight="true" outlineLevel="0" collapsed="false">
      <c r="B178" s="152"/>
      <c r="C178" s="152"/>
      <c r="D178" s="152"/>
      <c r="E178" s="152"/>
      <c r="F178" s="153"/>
      <c r="G178" s="153"/>
      <c r="H178" s="153"/>
      <c r="I178" s="154"/>
      <c r="J178" s="155"/>
      <c r="K178" s="156"/>
      <c r="L178" s="156" t="n">
        <f aca="false">ROUND(I178*K178,0)</f>
        <v>0</v>
      </c>
      <c r="M178" s="157" t="n">
        <v>0</v>
      </c>
      <c r="N178" s="149"/>
    </row>
    <row r="179" customFormat="false" ht="23.1" hidden="false" customHeight="true" outlineLevel="0" collapsed="false">
      <c r="B179" s="152"/>
      <c r="C179" s="152"/>
      <c r="D179" s="152"/>
      <c r="E179" s="152"/>
      <c r="F179" s="153"/>
      <c r="G179" s="153"/>
      <c r="H179" s="153"/>
      <c r="I179" s="154"/>
      <c r="J179" s="155"/>
      <c r="K179" s="156"/>
      <c r="L179" s="156" t="n">
        <f aca="false">ROUND(I179*K179,0)</f>
        <v>0</v>
      </c>
      <c r="M179" s="157" t="n">
        <v>0</v>
      </c>
      <c r="N179" s="149"/>
    </row>
    <row r="180" customFormat="false" ht="23.1" hidden="false" customHeight="true" outlineLevel="0" collapsed="false">
      <c r="B180" s="152"/>
      <c r="C180" s="152"/>
      <c r="D180" s="152"/>
      <c r="E180" s="152"/>
      <c r="F180" s="153"/>
      <c r="G180" s="153"/>
      <c r="H180" s="153"/>
      <c r="I180" s="154"/>
      <c r="J180" s="155"/>
      <c r="K180" s="156"/>
      <c r="L180" s="156" t="n">
        <f aca="false">ROUND(I180*K180,0)</f>
        <v>0</v>
      </c>
      <c r="M180" s="157" t="n">
        <v>0</v>
      </c>
      <c r="N180" s="149"/>
    </row>
    <row r="181" customFormat="false" ht="23.1" hidden="false" customHeight="true" outlineLevel="0" collapsed="false">
      <c r="B181" s="152"/>
      <c r="C181" s="152"/>
      <c r="D181" s="152"/>
      <c r="E181" s="152"/>
      <c r="F181" s="153"/>
      <c r="G181" s="153"/>
      <c r="H181" s="153"/>
      <c r="I181" s="154"/>
      <c r="J181" s="155"/>
      <c r="K181" s="156"/>
      <c r="L181" s="156" t="n">
        <f aca="false">ROUND(I181*K181,0)</f>
        <v>0</v>
      </c>
      <c r="M181" s="157" t="n">
        <v>0</v>
      </c>
      <c r="N181" s="149"/>
    </row>
    <row r="182" customFormat="false" ht="23.1" hidden="false" customHeight="true" outlineLevel="0" collapsed="false">
      <c r="B182" s="152"/>
      <c r="C182" s="152"/>
      <c r="D182" s="152"/>
      <c r="E182" s="152"/>
      <c r="F182" s="153"/>
      <c r="G182" s="153"/>
      <c r="H182" s="153"/>
      <c r="I182" s="154"/>
      <c r="J182" s="155"/>
      <c r="K182" s="156"/>
      <c r="L182" s="156" t="n">
        <f aca="false">ROUND(I182*K182,0)</f>
        <v>0</v>
      </c>
      <c r="M182" s="157" t="n">
        <v>0</v>
      </c>
      <c r="N182" s="149"/>
    </row>
    <row r="183" customFormat="false" ht="23.1" hidden="false" customHeight="true" outlineLevel="0" collapsed="false">
      <c r="B183" s="152"/>
      <c r="C183" s="152"/>
      <c r="D183" s="152"/>
      <c r="E183" s="152"/>
      <c r="F183" s="153"/>
      <c r="G183" s="153"/>
      <c r="H183" s="153"/>
      <c r="I183" s="154"/>
      <c r="J183" s="155"/>
      <c r="K183" s="156"/>
      <c r="L183" s="156" t="n">
        <f aca="false">ROUND(I183*K183,0)</f>
        <v>0</v>
      </c>
      <c r="M183" s="157" t="n">
        <v>0</v>
      </c>
      <c r="N183" s="149"/>
    </row>
    <row r="184" customFormat="false" ht="23.1" hidden="false" customHeight="true" outlineLevel="0" collapsed="false">
      <c r="B184" s="152"/>
      <c r="C184" s="152"/>
      <c r="D184" s="152"/>
      <c r="E184" s="152"/>
      <c r="F184" s="153"/>
      <c r="G184" s="153"/>
      <c r="H184" s="153"/>
      <c r="I184" s="154"/>
      <c r="J184" s="155"/>
      <c r="K184" s="156"/>
      <c r="L184" s="156" t="n">
        <f aca="false">ROUND(I184*K184,0)</f>
        <v>0</v>
      </c>
      <c r="M184" s="157" t="n">
        <v>0</v>
      </c>
      <c r="N184" s="149"/>
    </row>
    <row r="185" customFormat="false" ht="23.1" hidden="false" customHeight="true" outlineLevel="0" collapsed="false">
      <c r="B185" s="152"/>
      <c r="C185" s="152"/>
      <c r="D185" s="152"/>
      <c r="E185" s="152"/>
      <c r="F185" s="153"/>
      <c r="G185" s="153"/>
      <c r="H185" s="153"/>
      <c r="I185" s="154"/>
      <c r="J185" s="155"/>
      <c r="K185" s="156"/>
      <c r="L185" s="156" t="n">
        <f aca="false">ROUND(I185*K185,0)</f>
        <v>0</v>
      </c>
      <c r="M185" s="157" t="n">
        <v>0</v>
      </c>
      <c r="N185" s="149"/>
    </row>
    <row r="186" customFormat="false" ht="23.1" hidden="false" customHeight="true" outlineLevel="0" collapsed="false">
      <c r="B186" s="152"/>
      <c r="C186" s="152"/>
      <c r="D186" s="152"/>
      <c r="E186" s="152"/>
      <c r="F186" s="153"/>
      <c r="G186" s="153"/>
      <c r="H186" s="153"/>
      <c r="I186" s="154"/>
      <c r="J186" s="155"/>
      <c r="K186" s="156"/>
      <c r="L186" s="156" t="n">
        <f aca="false">ROUND(I186*K186,0)</f>
        <v>0</v>
      </c>
      <c r="M186" s="157" t="n">
        <v>0</v>
      </c>
      <c r="N186" s="149"/>
    </row>
    <row r="187" customFormat="false" ht="23.1" hidden="false" customHeight="true" outlineLevel="0" collapsed="false">
      <c r="B187" s="152"/>
      <c r="C187" s="152"/>
      <c r="D187" s="152"/>
      <c r="E187" s="152"/>
      <c r="F187" s="153"/>
      <c r="G187" s="153"/>
      <c r="H187" s="153"/>
      <c r="I187" s="154"/>
      <c r="J187" s="155"/>
      <c r="K187" s="156"/>
      <c r="L187" s="156" t="n">
        <f aca="false">ROUND(I187*K187,0)</f>
        <v>0</v>
      </c>
      <c r="M187" s="157" t="n">
        <v>0</v>
      </c>
      <c r="N187" s="149"/>
    </row>
    <row r="188" customFormat="false" ht="23.1" hidden="false" customHeight="true" outlineLevel="0" collapsed="false">
      <c r="B188" s="152"/>
      <c r="C188" s="152"/>
      <c r="D188" s="152"/>
      <c r="E188" s="152"/>
      <c r="F188" s="153"/>
      <c r="G188" s="153"/>
      <c r="H188" s="153"/>
      <c r="I188" s="154"/>
      <c r="J188" s="155"/>
      <c r="K188" s="156"/>
      <c r="L188" s="156" t="n">
        <f aca="false">ROUND(I188*K188,0)</f>
        <v>0</v>
      </c>
      <c r="M188" s="157" t="n">
        <v>0</v>
      </c>
      <c r="N188" s="149"/>
    </row>
    <row r="189" customFormat="false" ht="23.1" hidden="false" customHeight="true" outlineLevel="0" collapsed="false">
      <c r="B189" s="152"/>
      <c r="C189" s="152"/>
      <c r="D189" s="152"/>
      <c r="E189" s="152"/>
      <c r="F189" s="153"/>
      <c r="G189" s="153"/>
      <c r="H189" s="153"/>
      <c r="I189" s="154"/>
      <c r="J189" s="155"/>
      <c r="K189" s="156"/>
      <c r="L189" s="156" t="n">
        <f aca="false">ROUND(I189*K189,0)</f>
        <v>0</v>
      </c>
      <c r="M189" s="157" t="n">
        <v>0</v>
      </c>
      <c r="N189" s="149"/>
    </row>
    <row r="190" customFormat="false" ht="23.1" hidden="false" customHeight="true" outlineLevel="0" collapsed="false">
      <c r="B190" s="152"/>
      <c r="C190" s="152"/>
      <c r="D190" s="152"/>
      <c r="E190" s="152"/>
      <c r="F190" s="153"/>
      <c r="G190" s="153"/>
      <c r="H190" s="153"/>
      <c r="I190" s="154"/>
      <c r="J190" s="155"/>
      <c r="K190" s="156"/>
      <c r="L190" s="156" t="n">
        <f aca="false">ROUND(I190*K190,0)</f>
        <v>0</v>
      </c>
      <c r="M190" s="157" t="n">
        <v>0</v>
      </c>
      <c r="N190" s="149"/>
    </row>
    <row r="191" customFormat="false" ht="23.1" hidden="false" customHeight="true" outlineLevel="0" collapsed="false">
      <c r="B191" s="152"/>
      <c r="C191" s="152"/>
      <c r="D191" s="152"/>
      <c r="E191" s="152"/>
      <c r="F191" s="153"/>
      <c r="G191" s="153"/>
      <c r="H191" s="153"/>
      <c r="I191" s="154"/>
      <c r="J191" s="155"/>
      <c r="K191" s="156"/>
      <c r="L191" s="156" t="n">
        <f aca="false">ROUND(I191*K191,0)</f>
        <v>0</v>
      </c>
      <c r="M191" s="157" t="n">
        <v>0</v>
      </c>
      <c r="N191" s="149"/>
    </row>
    <row r="192" customFormat="false" ht="23.1" hidden="false" customHeight="true" outlineLevel="0" collapsed="false">
      <c r="B192" s="152"/>
      <c r="C192" s="152"/>
      <c r="D192" s="152"/>
      <c r="E192" s="152"/>
      <c r="F192" s="153"/>
      <c r="G192" s="153"/>
      <c r="H192" s="153"/>
      <c r="I192" s="154"/>
      <c r="J192" s="155"/>
      <c r="K192" s="156"/>
      <c r="L192" s="156" t="n">
        <f aca="false">ROUND(I192*K192,0)</f>
        <v>0</v>
      </c>
      <c r="M192" s="157" t="n">
        <v>0</v>
      </c>
      <c r="N192" s="149"/>
    </row>
    <row r="193" customFormat="false" ht="23.1" hidden="false" customHeight="true" outlineLevel="0" collapsed="false">
      <c r="B193" s="152"/>
      <c r="C193" s="152"/>
      <c r="D193" s="152"/>
      <c r="E193" s="152"/>
      <c r="F193" s="153"/>
      <c r="G193" s="153"/>
      <c r="H193" s="153"/>
      <c r="I193" s="154"/>
      <c r="J193" s="155"/>
      <c r="K193" s="156"/>
      <c r="L193" s="156" t="n">
        <f aca="false">ROUND(I193*K193,0)</f>
        <v>0</v>
      </c>
      <c r="M193" s="157" t="n">
        <v>0</v>
      </c>
      <c r="N193" s="149"/>
    </row>
    <row r="194" customFormat="false" ht="23.1" hidden="false" customHeight="true" outlineLevel="0" collapsed="false">
      <c r="B194" s="152"/>
      <c r="C194" s="152"/>
      <c r="D194" s="152"/>
      <c r="E194" s="152"/>
      <c r="F194" s="153"/>
      <c r="G194" s="153"/>
      <c r="H194" s="153"/>
      <c r="I194" s="154"/>
      <c r="J194" s="155"/>
      <c r="K194" s="156"/>
      <c r="L194" s="156" t="n">
        <f aca="false">ROUND(I194*K194,0)</f>
        <v>0</v>
      </c>
      <c r="M194" s="157" t="n">
        <v>0</v>
      </c>
      <c r="N194" s="149"/>
    </row>
    <row r="195" customFormat="false" ht="23.1" hidden="false" customHeight="true" outlineLevel="0" collapsed="false">
      <c r="B195" s="152" t="n">
        <v>0</v>
      </c>
      <c r="C195" s="152"/>
      <c r="D195" s="152"/>
      <c r="E195" s="152"/>
      <c r="F195" s="153"/>
      <c r="G195" s="153"/>
      <c r="H195" s="153"/>
      <c r="I195" s="154"/>
      <c r="J195" s="155"/>
      <c r="K195" s="156"/>
      <c r="L195" s="156" t="n">
        <f aca="false">ROUND(I195*K195,0)</f>
        <v>0</v>
      </c>
      <c r="M195" s="157" t="n">
        <v>0</v>
      </c>
      <c r="N195" s="149"/>
    </row>
    <row r="196" customFormat="false" ht="23.1" hidden="false" customHeight="true" outlineLevel="0" collapsed="false">
      <c r="B196" s="152" t="n">
        <v>0</v>
      </c>
      <c r="C196" s="152"/>
      <c r="D196" s="152"/>
      <c r="E196" s="152"/>
      <c r="F196" s="153"/>
      <c r="G196" s="153"/>
      <c r="H196" s="153"/>
      <c r="I196" s="154"/>
      <c r="J196" s="155"/>
      <c r="K196" s="156"/>
      <c r="L196" s="156" t="n">
        <f aca="false">ROUND(I196*K196,0)</f>
        <v>0</v>
      </c>
      <c r="M196" s="157" t="n">
        <v>0</v>
      </c>
      <c r="N196" s="149"/>
    </row>
    <row r="197" customFormat="false" ht="23.1" hidden="false" customHeight="true" outlineLevel="0" collapsed="false">
      <c r="B197" s="152"/>
      <c r="C197" s="152"/>
      <c r="D197" s="152"/>
      <c r="E197" s="152"/>
      <c r="F197" s="153"/>
      <c r="G197" s="153"/>
      <c r="H197" s="153"/>
      <c r="I197" s="154"/>
      <c r="J197" s="155"/>
      <c r="K197" s="156"/>
      <c r="L197" s="156" t="n">
        <f aca="false">ROUND(I197*K197,0)</f>
        <v>0</v>
      </c>
      <c r="M197" s="157" t="n">
        <v>0</v>
      </c>
      <c r="N197" s="149"/>
    </row>
    <row r="198" customFormat="false" ht="23.1" hidden="false" customHeight="true" outlineLevel="0" collapsed="false">
      <c r="B198" s="152"/>
      <c r="C198" s="152"/>
      <c r="D198" s="152"/>
      <c r="E198" s="152"/>
      <c r="F198" s="153"/>
      <c r="G198" s="153"/>
      <c r="H198" s="153"/>
      <c r="I198" s="154"/>
      <c r="J198" s="155"/>
      <c r="K198" s="156"/>
      <c r="L198" s="156" t="n">
        <f aca="false">ROUND(I198*K198,0)</f>
        <v>0</v>
      </c>
      <c r="M198" s="157" t="n">
        <v>0</v>
      </c>
      <c r="N198" s="149"/>
    </row>
    <row r="199" customFormat="false" ht="23.1" hidden="false" customHeight="true" outlineLevel="0" collapsed="false">
      <c r="B199" s="152"/>
      <c r="C199" s="152"/>
      <c r="D199" s="152"/>
      <c r="E199" s="152"/>
      <c r="F199" s="153"/>
      <c r="G199" s="153"/>
      <c r="H199" s="153"/>
      <c r="I199" s="154"/>
      <c r="J199" s="155"/>
      <c r="K199" s="156"/>
      <c r="L199" s="156" t="n">
        <f aca="false">ROUND(I199*K199,0)</f>
        <v>0</v>
      </c>
      <c r="M199" s="157" t="n">
        <v>0</v>
      </c>
      <c r="N199" s="149"/>
    </row>
    <row r="200" customFormat="false" ht="23.1" hidden="false" customHeight="true" outlineLevel="0" collapsed="false">
      <c r="B200" s="152"/>
      <c r="C200" s="152"/>
      <c r="D200" s="152"/>
      <c r="E200" s="152"/>
      <c r="F200" s="153"/>
      <c r="G200" s="153"/>
      <c r="H200" s="153"/>
      <c r="I200" s="154"/>
      <c r="J200" s="155"/>
      <c r="K200" s="156"/>
      <c r="L200" s="156" t="n">
        <f aca="false">ROUND(I200*K200,0)</f>
        <v>0</v>
      </c>
      <c r="M200" s="157" t="n">
        <v>0</v>
      </c>
      <c r="N200" s="149"/>
    </row>
    <row r="201" customFormat="false" ht="23.1" hidden="false" customHeight="true" outlineLevel="0" collapsed="false">
      <c r="B201" s="152"/>
      <c r="C201" s="152"/>
      <c r="D201" s="152"/>
      <c r="E201" s="152"/>
      <c r="F201" s="153"/>
      <c r="G201" s="153"/>
      <c r="H201" s="153"/>
      <c r="I201" s="154"/>
      <c r="J201" s="155"/>
      <c r="K201" s="156"/>
      <c r="L201" s="156" t="n">
        <f aca="false">ROUND(I201*K201,0)</f>
        <v>0</v>
      </c>
      <c r="M201" s="157" t="n">
        <v>0</v>
      </c>
      <c r="N201" s="149"/>
    </row>
    <row r="202" customFormat="false" ht="23.1" hidden="false" customHeight="true" outlineLevel="0" collapsed="false">
      <c r="B202" s="152"/>
      <c r="C202" s="152"/>
      <c r="D202" s="152"/>
      <c r="E202" s="152"/>
      <c r="F202" s="153"/>
      <c r="G202" s="153"/>
      <c r="H202" s="153"/>
      <c r="I202" s="154"/>
      <c r="J202" s="155"/>
      <c r="K202" s="156"/>
      <c r="L202" s="156" t="n">
        <f aca="false">ROUND(I202*K202,0)</f>
        <v>0</v>
      </c>
      <c r="M202" s="157" t="n">
        <v>0</v>
      </c>
      <c r="N202" s="149"/>
    </row>
    <row r="203" customFormat="false" ht="23.1" hidden="false" customHeight="true" outlineLevel="0" collapsed="false">
      <c r="B203" s="152"/>
      <c r="C203" s="152"/>
      <c r="D203" s="152"/>
      <c r="E203" s="152"/>
      <c r="F203" s="153"/>
      <c r="G203" s="153"/>
      <c r="H203" s="153"/>
      <c r="I203" s="154"/>
      <c r="J203" s="155"/>
      <c r="K203" s="156"/>
      <c r="L203" s="156" t="n">
        <f aca="false">ROUND(I203*K203,0)</f>
        <v>0</v>
      </c>
      <c r="M203" s="157" t="n">
        <v>0</v>
      </c>
      <c r="N203" s="149"/>
    </row>
    <row r="204" customFormat="false" ht="23.1" hidden="false" customHeight="true" outlineLevel="0" collapsed="false">
      <c r="B204" s="152"/>
      <c r="C204" s="152"/>
      <c r="D204" s="152"/>
      <c r="E204" s="152"/>
      <c r="F204" s="153"/>
      <c r="G204" s="153"/>
      <c r="H204" s="153"/>
      <c r="I204" s="154"/>
      <c r="J204" s="155"/>
      <c r="K204" s="156"/>
      <c r="L204" s="156" t="n">
        <f aca="false">ROUND(I204*K204,0)</f>
        <v>0</v>
      </c>
      <c r="M204" s="157" t="n">
        <v>0</v>
      </c>
      <c r="N204" s="149"/>
    </row>
    <row r="205" customFormat="false" ht="23.1" hidden="false" customHeight="true" outlineLevel="0" collapsed="false">
      <c r="B205" s="152"/>
      <c r="C205" s="152"/>
      <c r="D205" s="152"/>
      <c r="E205" s="152"/>
      <c r="F205" s="153"/>
      <c r="G205" s="153"/>
      <c r="H205" s="153"/>
      <c r="I205" s="154"/>
      <c r="J205" s="155"/>
      <c r="K205" s="156"/>
      <c r="L205" s="156" t="n">
        <f aca="false">ROUND(I205*K205,0)</f>
        <v>0</v>
      </c>
      <c r="M205" s="157" t="n">
        <v>0</v>
      </c>
      <c r="N205" s="149"/>
    </row>
    <row r="206" customFormat="false" ht="23.1" hidden="false" customHeight="true" outlineLevel="0" collapsed="false">
      <c r="B206" s="152"/>
      <c r="C206" s="152"/>
      <c r="D206" s="152"/>
      <c r="E206" s="152"/>
      <c r="F206" s="153"/>
      <c r="G206" s="153"/>
      <c r="H206" s="153"/>
      <c r="I206" s="154"/>
      <c r="J206" s="155"/>
      <c r="K206" s="156"/>
      <c r="L206" s="156" t="n">
        <f aca="false">ROUND(I206*K206,0)</f>
        <v>0</v>
      </c>
      <c r="M206" s="157" t="n">
        <v>0</v>
      </c>
      <c r="N206" s="149"/>
    </row>
    <row r="207" customFormat="false" ht="23.1" hidden="false" customHeight="true" outlineLevel="0" collapsed="false">
      <c r="B207" s="152"/>
      <c r="C207" s="152"/>
      <c r="D207" s="152"/>
      <c r="E207" s="152"/>
      <c r="F207" s="153"/>
      <c r="G207" s="153"/>
      <c r="H207" s="153"/>
      <c r="I207" s="154"/>
      <c r="J207" s="155"/>
      <c r="K207" s="156"/>
      <c r="L207" s="156" t="n">
        <f aca="false">ROUND(I207*K207,0)</f>
        <v>0</v>
      </c>
      <c r="M207" s="157" t="n">
        <v>0</v>
      </c>
      <c r="N207" s="149"/>
    </row>
    <row r="208" customFormat="false" ht="23.1" hidden="false" customHeight="true" outlineLevel="0" collapsed="false">
      <c r="B208" s="152"/>
      <c r="C208" s="152"/>
      <c r="D208" s="152"/>
      <c r="E208" s="152"/>
      <c r="F208" s="153"/>
      <c r="G208" s="153"/>
      <c r="H208" s="153"/>
      <c r="I208" s="154"/>
      <c r="J208" s="155"/>
      <c r="K208" s="156"/>
      <c r="L208" s="156" t="n">
        <f aca="false">ROUND(I208*K208,0)</f>
        <v>0</v>
      </c>
      <c r="M208" s="157" t="n">
        <v>0</v>
      </c>
      <c r="N208" s="149"/>
    </row>
    <row r="209" customFormat="false" ht="23.1" hidden="false" customHeight="true" outlineLevel="0" collapsed="false">
      <c r="B209" s="152"/>
      <c r="C209" s="152"/>
      <c r="D209" s="152"/>
      <c r="E209" s="152"/>
      <c r="F209" s="153"/>
      <c r="G209" s="153"/>
      <c r="H209" s="153"/>
      <c r="I209" s="154"/>
      <c r="J209" s="155"/>
      <c r="K209" s="156"/>
      <c r="L209" s="156" t="n">
        <f aca="false">ROUND(I209*K209,0)</f>
        <v>0</v>
      </c>
      <c r="M209" s="157" t="n">
        <v>0</v>
      </c>
      <c r="N209" s="149"/>
    </row>
    <row r="210" customFormat="false" ht="23.1" hidden="false" customHeight="true" outlineLevel="0" collapsed="false">
      <c r="B210" s="152"/>
      <c r="C210" s="152"/>
      <c r="D210" s="152"/>
      <c r="E210" s="152"/>
      <c r="F210" s="153"/>
      <c r="G210" s="153"/>
      <c r="H210" s="153"/>
      <c r="I210" s="154"/>
      <c r="J210" s="155"/>
      <c r="K210" s="156"/>
      <c r="L210" s="156" t="n">
        <f aca="false">ROUND(I210*K210,0)</f>
        <v>0</v>
      </c>
      <c r="M210" s="157" t="n">
        <v>0</v>
      </c>
      <c r="N210" s="149"/>
    </row>
    <row r="211" customFormat="false" ht="23.1" hidden="false" customHeight="true" outlineLevel="0" collapsed="false">
      <c r="B211" s="152"/>
      <c r="C211" s="152"/>
      <c r="D211" s="152"/>
      <c r="E211" s="152"/>
      <c r="F211" s="153"/>
      <c r="G211" s="153"/>
      <c r="H211" s="153"/>
      <c r="I211" s="154"/>
      <c r="J211" s="155"/>
      <c r="K211" s="156"/>
      <c r="L211" s="156" t="n">
        <f aca="false">ROUND(I211*K211,0)</f>
        <v>0</v>
      </c>
      <c r="M211" s="157" t="n">
        <v>0</v>
      </c>
      <c r="N211" s="149"/>
    </row>
    <row r="212" customFormat="false" ht="23.1" hidden="false" customHeight="true" outlineLevel="0" collapsed="false">
      <c r="B212" s="152"/>
      <c r="C212" s="152"/>
      <c r="D212" s="152"/>
      <c r="E212" s="152"/>
      <c r="F212" s="153"/>
      <c r="G212" s="153"/>
      <c r="H212" s="153"/>
      <c r="I212" s="154"/>
      <c r="J212" s="155"/>
      <c r="K212" s="156"/>
      <c r="L212" s="156" t="n">
        <f aca="false">ROUND(I212*K212,0)</f>
        <v>0</v>
      </c>
      <c r="M212" s="157" t="n">
        <v>0</v>
      </c>
      <c r="N212" s="149"/>
    </row>
    <row r="213" customFormat="false" ht="23.1" hidden="false" customHeight="true" outlineLevel="0" collapsed="false">
      <c r="B213" s="152"/>
      <c r="C213" s="152"/>
      <c r="D213" s="152"/>
      <c r="E213" s="152"/>
      <c r="F213" s="153"/>
      <c r="G213" s="153"/>
      <c r="H213" s="153"/>
      <c r="I213" s="154"/>
      <c r="J213" s="155"/>
      <c r="K213" s="156"/>
      <c r="L213" s="156" t="n">
        <f aca="false">ROUND(I213*K213,0)</f>
        <v>0</v>
      </c>
      <c r="M213" s="157" t="n">
        <v>0</v>
      </c>
      <c r="N213" s="149"/>
    </row>
    <row r="214" customFormat="false" ht="23.1" hidden="false" customHeight="true" outlineLevel="0" collapsed="false">
      <c r="B214" s="152"/>
      <c r="C214" s="152"/>
      <c r="D214" s="152"/>
      <c r="E214" s="152"/>
      <c r="F214" s="153"/>
      <c r="G214" s="153"/>
      <c r="H214" s="153"/>
      <c r="I214" s="154"/>
      <c r="J214" s="155"/>
      <c r="K214" s="156"/>
      <c r="L214" s="156" t="n">
        <f aca="false">ROUND(I214*K214,0)</f>
        <v>0</v>
      </c>
      <c r="M214" s="157" t="n">
        <v>0</v>
      </c>
      <c r="N214" s="149"/>
    </row>
    <row r="215" customFormat="false" ht="23.1" hidden="false" customHeight="true" outlineLevel="0" collapsed="false">
      <c r="B215" s="152"/>
      <c r="C215" s="152"/>
      <c r="D215" s="152"/>
      <c r="E215" s="152"/>
      <c r="F215" s="153"/>
      <c r="G215" s="153"/>
      <c r="H215" s="153"/>
      <c r="I215" s="154" t="n">
        <v>0</v>
      </c>
      <c r="J215" s="155" t="n">
        <v>0</v>
      </c>
      <c r="K215" s="156" t="n">
        <v>0</v>
      </c>
      <c r="L215" s="156" t="n">
        <f aca="false">ROUND(I215*K215,0)</f>
        <v>0</v>
      </c>
      <c r="M215" s="157" t="n">
        <v>0</v>
      </c>
      <c r="N215" s="149"/>
    </row>
    <row r="216" customFormat="false" ht="23.1" hidden="false" customHeight="true" outlineLevel="0" collapsed="false">
      <c r="B216" s="152"/>
      <c r="C216" s="152"/>
      <c r="D216" s="152"/>
      <c r="E216" s="152"/>
      <c r="F216" s="153"/>
      <c r="G216" s="153"/>
      <c r="H216" s="153"/>
      <c r="I216" s="154" t="n">
        <v>0</v>
      </c>
      <c r="J216" s="155" t="n">
        <v>0</v>
      </c>
      <c r="K216" s="156" t="n">
        <v>0</v>
      </c>
      <c r="L216" s="156" t="n">
        <f aca="false">ROUND(I216*K216,0)</f>
        <v>0</v>
      </c>
      <c r="M216" s="157" t="n">
        <v>0</v>
      </c>
      <c r="N216" s="149"/>
    </row>
    <row r="217" customFormat="false" ht="23.1" hidden="false" customHeight="true" outlineLevel="0" collapsed="false">
      <c r="B217" s="152"/>
      <c r="C217" s="152"/>
      <c r="D217" s="152"/>
      <c r="E217" s="152"/>
      <c r="F217" s="153"/>
      <c r="G217" s="153"/>
      <c r="H217" s="153"/>
      <c r="I217" s="154" t="n">
        <v>0</v>
      </c>
      <c r="J217" s="155" t="n">
        <v>0</v>
      </c>
      <c r="K217" s="156" t="n">
        <v>0</v>
      </c>
      <c r="L217" s="156" t="n">
        <f aca="false">ROUND(I217*K217,0)</f>
        <v>0</v>
      </c>
      <c r="M217" s="157" t="n">
        <v>0</v>
      </c>
      <c r="N217" s="149"/>
    </row>
    <row r="218" customFormat="false" ht="23.1" hidden="false" customHeight="true" outlineLevel="0" collapsed="false">
      <c r="B218" s="152"/>
      <c r="C218" s="152"/>
      <c r="D218" s="152"/>
      <c r="E218" s="152"/>
      <c r="F218" s="153"/>
      <c r="G218" s="153"/>
      <c r="H218" s="153"/>
      <c r="I218" s="154" t="n">
        <v>0</v>
      </c>
      <c r="J218" s="155" t="n">
        <v>0</v>
      </c>
      <c r="K218" s="156" t="n">
        <v>0</v>
      </c>
      <c r="L218" s="156" t="n">
        <f aca="false">ROUND(I218*K218,0)</f>
        <v>0</v>
      </c>
      <c r="M218" s="157" t="n">
        <v>0</v>
      </c>
      <c r="N218" s="149"/>
    </row>
    <row r="219" customFormat="false" ht="23.1" hidden="false" customHeight="true" outlineLevel="0" collapsed="false">
      <c r="B219" s="152" t="n">
        <v>0</v>
      </c>
      <c r="C219" s="152"/>
      <c r="D219" s="152"/>
      <c r="E219" s="152"/>
      <c r="F219" s="153"/>
      <c r="G219" s="153"/>
      <c r="H219" s="153"/>
      <c r="I219" s="154" t="n">
        <v>0</v>
      </c>
      <c r="J219" s="155" t="n">
        <v>0</v>
      </c>
      <c r="K219" s="156" t="n">
        <v>0</v>
      </c>
      <c r="L219" s="156" t="n">
        <f aca="false">ROUND(I219*K219,0)</f>
        <v>0</v>
      </c>
      <c r="M219" s="157" t="n">
        <v>0</v>
      </c>
      <c r="N219" s="149"/>
    </row>
    <row r="220" customFormat="false" ht="23.1" hidden="false" customHeight="true" outlineLevel="0" collapsed="false">
      <c r="B220" s="152" t="n">
        <v>0</v>
      </c>
      <c r="C220" s="152"/>
      <c r="D220" s="152"/>
      <c r="E220" s="152"/>
      <c r="F220" s="153"/>
      <c r="G220" s="153"/>
      <c r="H220" s="153"/>
      <c r="I220" s="154" t="n">
        <v>0</v>
      </c>
      <c r="J220" s="155" t="n">
        <v>0</v>
      </c>
      <c r="K220" s="156" t="n">
        <v>0</v>
      </c>
      <c r="L220" s="156" t="n">
        <f aca="false">ROUND(I220*K220,0)</f>
        <v>0</v>
      </c>
      <c r="M220" s="157" t="n">
        <v>0</v>
      </c>
      <c r="N220" s="149"/>
    </row>
    <row r="221" customFormat="false" ht="23.1" hidden="false" customHeight="true" outlineLevel="0" collapsed="false">
      <c r="B221" s="152"/>
      <c r="C221" s="152"/>
      <c r="D221" s="152"/>
      <c r="E221" s="152"/>
      <c r="F221" s="153"/>
      <c r="G221" s="153"/>
      <c r="H221" s="153"/>
      <c r="I221" s="154" t="n">
        <v>0</v>
      </c>
      <c r="J221" s="155" t="n">
        <v>0</v>
      </c>
      <c r="K221" s="156" t="n">
        <v>0</v>
      </c>
      <c r="L221" s="156" t="n">
        <f aca="false">ROUND(I221*K221,0)</f>
        <v>0</v>
      </c>
      <c r="M221" s="157" t="n">
        <v>0</v>
      </c>
      <c r="N221" s="149"/>
    </row>
    <row r="222" customFormat="false" ht="23.1" hidden="false" customHeight="true" outlineLevel="0" collapsed="false">
      <c r="B222" s="152"/>
      <c r="C222" s="152"/>
      <c r="D222" s="152"/>
      <c r="E222" s="152"/>
      <c r="F222" s="153"/>
      <c r="G222" s="153"/>
      <c r="H222" s="153"/>
      <c r="I222" s="154" t="n">
        <v>0</v>
      </c>
      <c r="J222" s="155" t="n">
        <v>0</v>
      </c>
      <c r="K222" s="156" t="n">
        <v>0</v>
      </c>
      <c r="L222" s="156" t="n">
        <f aca="false">ROUND(I222*K222,0)</f>
        <v>0</v>
      </c>
      <c r="M222" s="157" t="n">
        <v>0</v>
      </c>
      <c r="N222" s="149"/>
    </row>
    <row r="223" customFormat="false" ht="23.1" hidden="false" customHeight="true" outlineLevel="0" collapsed="false">
      <c r="B223" s="152"/>
      <c r="C223" s="152"/>
      <c r="D223" s="152"/>
      <c r="E223" s="152"/>
      <c r="F223" s="153"/>
      <c r="G223" s="153"/>
      <c r="H223" s="153"/>
      <c r="I223" s="154" t="n">
        <v>0</v>
      </c>
      <c r="J223" s="155" t="n">
        <v>0</v>
      </c>
      <c r="K223" s="156" t="n">
        <v>0</v>
      </c>
      <c r="L223" s="156" t="n">
        <f aca="false">ROUND(I223*K223,0)</f>
        <v>0</v>
      </c>
      <c r="M223" s="157" t="n">
        <v>0</v>
      </c>
      <c r="N223" s="149"/>
    </row>
    <row r="224" customFormat="false" ht="23.1" hidden="false" customHeight="true" outlineLevel="0" collapsed="false">
      <c r="B224" s="152"/>
      <c r="C224" s="152"/>
      <c r="D224" s="152"/>
      <c r="E224" s="152"/>
      <c r="F224" s="153"/>
      <c r="G224" s="153"/>
      <c r="H224" s="153"/>
      <c r="I224" s="154" t="n">
        <v>0</v>
      </c>
      <c r="J224" s="155" t="n">
        <v>0</v>
      </c>
      <c r="K224" s="156" t="n">
        <v>0</v>
      </c>
      <c r="L224" s="156" t="n">
        <f aca="false">ROUND(I224*K224,0)</f>
        <v>0</v>
      </c>
      <c r="M224" s="157" t="n">
        <v>0</v>
      </c>
      <c r="N224" s="149"/>
    </row>
    <row r="225" customFormat="false" ht="23.1" hidden="false" customHeight="true" outlineLevel="0" collapsed="false">
      <c r="B225" s="152"/>
      <c r="C225" s="152"/>
      <c r="D225" s="152"/>
      <c r="E225" s="152"/>
      <c r="F225" s="153"/>
      <c r="G225" s="153"/>
      <c r="H225" s="153"/>
      <c r="I225" s="154" t="n">
        <v>0</v>
      </c>
      <c r="J225" s="155" t="n">
        <v>0</v>
      </c>
      <c r="K225" s="156" t="n">
        <v>0</v>
      </c>
      <c r="L225" s="156" t="n">
        <f aca="false">ROUND(I225*K225,0)</f>
        <v>0</v>
      </c>
      <c r="M225" s="157" t="n">
        <v>0</v>
      </c>
      <c r="N225" s="149"/>
    </row>
    <row r="226" customFormat="false" ht="23.1" hidden="false" customHeight="true" outlineLevel="0" collapsed="false">
      <c r="B226" s="152"/>
      <c r="C226" s="152"/>
      <c r="D226" s="152"/>
      <c r="E226" s="152"/>
      <c r="F226" s="153"/>
      <c r="G226" s="153"/>
      <c r="H226" s="153"/>
      <c r="I226" s="154" t="n">
        <v>0</v>
      </c>
      <c r="J226" s="155" t="n">
        <v>0</v>
      </c>
      <c r="K226" s="156" t="n">
        <v>0</v>
      </c>
      <c r="L226" s="156" t="n">
        <f aca="false">ROUND(I226*K226,0)</f>
        <v>0</v>
      </c>
      <c r="M226" s="157" t="n">
        <v>0</v>
      </c>
      <c r="N226" s="149"/>
    </row>
    <row r="227" customFormat="false" ht="23.1" hidden="false" customHeight="true" outlineLevel="0" collapsed="false">
      <c r="B227" s="152"/>
      <c r="C227" s="152"/>
      <c r="D227" s="152"/>
      <c r="E227" s="152"/>
      <c r="F227" s="153"/>
      <c r="G227" s="153"/>
      <c r="H227" s="153"/>
      <c r="I227" s="154" t="n">
        <v>0</v>
      </c>
      <c r="J227" s="155" t="n">
        <v>0</v>
      </c>
      <c r="K227" s="156" t="n">
        <v>0</v>
      </c>
      <c r="L227" s="156" t="n">
        <f aca="false">ROUND(I227*K227,0)</f>
        <v>0</v>
      </c>
      <c r="M227" s="157" t="n">
        <v>0</v>
      </c>
      <c r="N227" s="149"/>
    </row>
    <row r="228" customFormat="false" ht="23.1" hidden="false" customHeight="true" outlineLevel="0" collapsed="false">
      <c r="B228" s="152"/>
      <c r="C228" s="152"/>
      <c r="D228" s="152"/>
      <c r="E228" s="152"/>
      <c r="F228" s="153"/>
      <c r="G228" s="153"/>
      <c r="H228" s="153"/>
      <c r="I228" s="154" t="n">
        <v>0</v>
      </c>
      <c r="J228" s="155" t="n">
        <v>0</v>
      </c>
      <c r="K228" s="156" t="n">
        <v>0</v>
      </c>
      <c r="L228" s="156" t="n">
        <f aca="false">ROUND(I228*K228,0)</f>
        <v>0</v>
      </c>
      <c r="M228" s="157" t="n">
        <v>0</v>
      </c>
      <c r="N228" s="149"/>
    </row>
    <row r="229" customFormat="false" ht="23.1" hidden="false" customHeight="true" outlineLevel="0" collapsed="false">
      <c r="B229" s="152"/>
      <c r="C229" s="152"/>
      <c r="D229" s="152"/>
      <c r="E229" s="152"/>
      <c r="F229" s="153"/>
      <c r="G229" s="153"/>
      <c r="H229" s="153"/>
      <c r="I229" s="154" t="n">
        <v>0</v>
      </c>
      <c r="J229" s="155" t="n">
        <v>0</v>
      </c>
      <c r="K229" s="156" t="n">
        <v>0</v>
      </c>
      <c r="L229" s="156" t="n">
        <f aca="false">ROUND(I229*K229,0)</f>
        <v>0</v>
      </c>
      <c r="M229" s="157" t="n">
        <v>0</v>
      </c>
      <c r="N229" s="149"/>
    </row>
    <row r="230" customFormat="false" ht="23.1" hidden="false" customHeight="true" outlineLevel="0" collapsed="false">
      <c r="B230" s="152"/>
      <c r="C230" s="152"/>
      <c r="D230" s="152"/>
      <c r="E230" s="152"/>
      <c r="F230" s="153"/>
      <c r="G230" s="153"/>
      <c r="H230" s="153"/>
      <c r="I230" s="154" t="n">
        <v>0</v>
      </c>
      <c r="J230" s="155" t="n">
        <v>0</v>
      </c>
      <c r="K230" s="156" t="n">
        <v>0</v>
      </c>
      <c r="L230" s="156" t="n">
        <f aca="false">ROUND(I230*K230,0)</f>
        <v>0</v>
      </c>
      <c r="M230" s="157" t="n">
        <v>0</v>
      </c>
      <c r="N230" s="149"/>
    </row>
    <row r="231" customFormat="false" ht="23.1" hidden="false" customHeight="true" outlineLevel="0" collapsed="false">
      <c r="B231" s="152"/>
      <c r="C231" s="152"/>
      <c r="D231" s="152"/>
      <c r="E231" s="152"/>
      <c r="F231" s="153"/>
      <c r="G231" s="153"/>
      <c r="H231" s="153"/>
      <c r="I231" s="154" t="n">
        <v>0</v>
      </c>
      <c r="J231" s="155" t="n">
        <v>0</v>
      </c>
      <c r="K231" s="156" t="n">
        <v>0</v>
      </c>
      <c r="L231" s="156" t="n">
        <f aca="false">ROUND(I231*K231,0)</f>
        <v>0</v>
      </c>
      <c r="M231" s="157" t="n">
        <v>0</v>
      </c>
      <c r="N231" s="149"/>
    </row>
    <row r="232" customFormat="false" ht="23.1" hidden="false" customHeight="true" outlineLevel="0" collapsed="false">
      <c r="B232" s="152"/>
      <c r="C232" s="152"/>
      <c r="D232" s="152"/>
      <c r="E232" s="152"/>
      <c r="F232" s="153"/>
      <c r="G232" s="153"/>
      <c r="H232" s="153"/>
      <c r="I232" s="154" t="n">
        <v>0</v>
      </c>
      <c r="J232" s="155" t="n">
        <v>0</v>
      </c>
      <c r="K232" s="156" t="n">
        <v>0</v>
      </c>
      <c r="L232" s="156" t="n">
        <f aca="false">ROUND(I232*K232,0)</f>
        <v>0</v>
      </c>
      <c r="M232" s="157" t="n">
        <v>0</v>
      </c>
      <c r="N232" s="149"/>
    </row>
    <row r="233" customFormat="false" ht="23.1" hidden="false" customHeight="true" outlineLevel="0" collapsed="false">
      <c r="B233" s="152"/>
      <c r="C233" s="152"/>
      <c r="D233" s="152"/>
      <c r="E233" s="152"/>
      <c r="F233" s="153"/>
      <c r="G233" s="153"/>
      <c r="H233" s="153"/>
      <c r="I233" s="154" t="n">
        <v>0</v>
      </c>
      <c r="J233" s="155" t="n">
        <v>0</v>
      </c>
      <c r="K233" s="156" t="n">
        <v>0</v>
      </c>
      <c r="L233" s="156" t="n">
        <f aca="false">ROUND(I233*K233,0)</f>
        <v>0</v>
      </c>
      <c r="M233" s="157" t="n">
        <v>0</v>
      </c>
      <c r="N233" s="149"/>
    </row>
  </sheetData>
  <mergeCells count="464">
    <mergeCell ref="B1:D1"/>
    <mergeCell ref="E1:J1"/>
    <mergeCell ref="B3:E3"/>
    <mergeCell ref="F3:H3"/>
    <mergeCell ref="B4:E4"/>
    <mergeCell ref="F4:H4"/>
    <mergeCell ref="B5:E5"/>
    <mergeCell ref="F5:H5"/>
    <mergeCell ref="B6:E6"/>
    <mergeCell ref="F6:H6"/>
    <mergeCell ref="B7:E7"/>
    <mergeCell ref="F7:H7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9" manualBreakCount="9">
    <brk id="26" man="true" max="16383" min="0"/>
    <brk id="49" man="true" max="16383" min="0"/>
    <brk id="72" man="true" max="16383" min="0"/>
    <brk id="95" man="true" max="16383" min="0"/>
    <brk id="118" man="true" max="16383" min="0"/>
    <brk id="141" man="true" max="16383" min="0"/>
    <brk id="164" man="true" max="16383" min="0"/>
    <brk id="187" man="true" max="16383" min="0"/>
    <brk id="2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藤井　潤</dc:creator>
  <dc:description/>
  <dc:language>en-US</dc:language>
  <cp:lastModifiedBy>Administrator</cp:lastModifiedBy>
  <cp:lastPrinted>2023-08-18T08:55:30Z</cp:lastPrinted>
  <dcterms:modified xsi:type="dcterms:W3CDTF">2023-08-29T10:13:36Z</dcterms:modified>
  <cp:revision>0</cp:revision>
  <dc:subject/>
  <dc:title>出来高請求用紙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承認の状態">
    <vt:lpwstr/>
  </property>
</Properties>
</file>