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納品伝票" sheetId="1" state="visible" r:id="rId2"/>
  </sheets>
  <definedNames>
    <definedName function="false" hidden="false" localSheetId="0" name="_xlnm.Print_Area" vbProcedure="false">納品伝票!$A$1:$B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1" authorId="0">
      <text>
        <r>
          <rPr>
            <b val="true"/>
            <sz val="9"/>
            <color rgb="FF000000"/>
            <rFont val="DejaVu Sans"/>
            <family val="2"/>
          </rPr>
          <t xml:space="preserve">西暦で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9</xdr:rowOff>
              </xdr:from>
              <xdr:to>
                <xdr:col>24</xdr:col>
                <xdr:colOff>24</xdr:colOff>
                <xdr:row>11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3</xdr:row>
                <xdr:rowOff>9</xdr:rowOff>
              </xdr:from>
              <xdr:to>
                <xdr:col>3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sz val="9"/>
            <color rgb="FF000000"/>
            <rFont val="DejaVu Sans"/>
            <family val="2"/>
          </rPr>
          <t xml:space="preserve">小数点以下２桁ま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4</xdr:colOff>
                <xdr:row>13</xdr:row>
                <xdr:rowOff>9</xdr:rowOff>
              </xdr:from>
              <xdr:to>
                <xdr:col>45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AS6" authorId="0">
      <text>
        <r>
          <rPr>
            <sz val="9"/>
            <color rgb="FF000000"/>
            <rFont val="DejaVu Sans"/>
            <family val="2"/>
          </rPr>
          <t xml:space="preserve">取引先コードは、５桁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4</xdr:row>
                <xdr:rowOff>9</xdr:rowOff>
              </xdr:from>
              <xdr:to>
                <xdr:col>54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35">
  <si>
    <t xml:space="preserve">※入力箇所</t>
  </si>
  <si>
    <t xml:space="preserve">納　品　伝　票　控</t>
  </si>
  <si>
    <t xml:space="preserve">長井海の手公園パートナーズ　御中</t>
  </si>
  <si>
    <t xml:space="preserve">発 注 番 号</t>
  </si>
  <si>
    <t xml:space="preserve">[</t>
  </si>
  <si>
    <t xml:space="preserve">‐</t>
  </si>
  <si>
    <t xml:space="preserve">]</t>
  </si>
  <si>
    <t xml:space="preserve">取引先コード</t>
  </si>
  <si>
    <t xml:space="preserve">事業所名</t>
  </si>
  <si>
    <t xml:space="preserve">住　所</t>
  </si>
  <si>
    <t xml:space="preserve">年</t>
  </si>
  <si>
    <t xml:space="preserve">月</t>
  </si>
  <si>
    <t xml:space="preserve">日</t>
  </si>
  <si>
    <t xml:space="preserve">氏　名</t>
  </si>
  <si>
    <t xml:space="preserve">品 名 コ ー ド №</t>
  </si>
  <si>
    <t xml:space="preserve">品　　　　　名</t>
  </si>
  <si>
    <t xml:space="preserve">数　　　量</t>
  </si>
  <si>
    <t xml:space="preserve">単位</t>
  </si>
  <si>
    <t xml:space="preserve">単　　価</t>
  </si>
  <si>
    <t xml:space="preserve">金　　　額</t>
  </si>
  <si>
    <t xml:space="preserve">消費・賞味期限／特記</t>
  </si>
  <si>
    <t xml:space="preserve">消費</t>
  </si>
  <si>
    <t xml:space="preserve">賞味</t>
  </si>
  <si>
    <t xml:space="preserve">貴　社　控</t>
  </si>
  <si>
    <t xml:space="preserve">合　　計</t>
  </si>
  <si>
    <t xml:space="preserve">事　業　所　経　理</t>
  </si>
  <si>
    <t xml:space="preserve">事　業　所　担　当</t>
  </si>
  <si>
    <t xml:space="preserve">確認者印</t>
  </si>
  <si>
    <t xml:space="preserve">受領者印</t>
  </si>
  <si>
    <t xml:space="preserve">配達者印</t>
  </si>
  <si>
    <t xml:space="preserve">請　求　明　細　伝　票</t>
  </si>
  <si>
    <t xml:space="preserve">請　求　書　添　付　用</t>
  </si>
  <si>
    <t xml:space="preserve">納　品　明　細　伝　票</t>
  </si>
  <si>
    <t xml:space="preserve">関　係　部　署　控</t>
  </si>
  <si>
    <t xml:space="preserve">発　注　申　請　部　署　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¥#,##0;[RED]&quot;¥-&quot;#,##0"/>
    <numFmt numFmtId="167" formatCode="0.00_ "/>
    <numFmt numFmtId="168" formatCode="#,##0_ ;[RED]\-#,##0\ 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255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6" fillId="0" borderId="2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1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163080</xdr:colOff>
      <xdr:row>10</xdr:row>
      <xdr:rowOff>123480</xdr:rowOff>
    </xdr:from>
    <xdr:to>
      <xdr:col>59</xdr:col>
      <xdr:colOff>26280</xdr:colOff>
      <xdr:row>11</xdr:row>
      <xdr:rowOff>114120</xdr:rowOff>
    </xdr:to>
    <xdr:sp>
      <xdr:nvSpPr>
        <xdr:cNvPr id="0" name="Text Box 212"/>
        <xdr:cNvSpPr/>
      </xdr:nvSpPr>
      <xdr:spPr>
        <a:xfrm>
          <a:off x="14449320" y="2028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6</xdr:row>
      <xdr:rowOff>47520</xdr:rowOff>
    </xdr:from>
    <xdr:to>
      <xdr:col>0</xdr:col>
      <xdr:colOff>199800</xdr:colOff>
      <xdr:row>8</xdr:row>
      <xdr:rowOff>190800</xdr:rowOff>
    </xdr:to>
    <xdr:sp>
      <xdr:nvSpPr>
        <xdr:cNvPr id="1" name="AutoShape 214"/>
        <xdr:cNvSpPr/>
      </xdr:nvSpPr>
      <xdr:spPr>
        <a:xfrm>
          <a:off x="119520" y="1190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</xdr:row>
      <xdr:rowOff>9720</xdr:rowOff>
    </xdr:from>
    <xdr:to>
      <xdr:col>15</xdr:col>
      <xdr:colOff>129960</xdr:colOff>
      <xdr:row>8</xdr:row>
      <xdr:rowOff>133200</xdr:rowOff>
    </xdr:to>
    <xdr:sp>
      <xdr:nvSpPr>
        <xdr:cNvPr id="2" name="AutoShape 216"/>
        <xdr:cNvSpPr/>
      </xdr:nvSpPr>
      <xdr:spPr>
        <a:xfrm>
          <a:off x="4042080" y="1152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56</xdr:row>
      <xdr:rowOff>123480</xdr:rowOff>
    </xdr:from>
    <xdr:to>
      <xdr:col>59</xdr:col>
      <xdr:colOff>26280</xdr:colOff>
      <xdr:row>57</xdr:row>
      <xdr:rowOff>113760</xdr:rowOff>
    </xdr:to>
    <xdr:sp>
      <xdr:nvSpPr>
        <xdr:cNvPr id="3" name="Text Box 222"/>
        <xdr:cNvSpPr/>
      </xdr:nvSpPr>
      <xdr:spPr>
        <a:xfrm>
          <a:off x="14449320" y="1079136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52</xdr:row>
      <xdr:rowOff>47520</xdr:rowOff>
    </xdr:from>
    <xdr:to>
      <xdr:col>0</xdr:col>
      <xdr:colOff>199800</xdr:colOff>
      <xdr:row>54</xdr:row>
      <xdr:rowOff>190440</xdr:rowOff>
    </xdr:to>
    <xdr:sp>
      <xdr:nvSpPr>
        <xdr:cNvPr id="4" name="AutoShape 223"/>
        <xdr:cNvSpPr/>
      </xdr:nvSpPr>
      <xdr:spPr>
        <a:xfrm>
          <a:off x="119520" y="995364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52</xdr:row>
      <xdr:rowOff>9720</xdr:rowOff>
    </xdr:from>
    <xdr:to>
      <xdr:col>15</xdr:col>
      <xdr:colOff>129960</xdr:colOff>
      <xdr:row>54</xdr:row>
      <xdr:rowOff>133200</xdr:rowOff>
    </xdr:to>
    <xdr:sp>
      <xdr:nvSpPr>
        <xdr:cNvPr id="5" name="AutoShape 224"/>
        <xdr:cNvSpPr/>
      </xdr:nvSpPr>
      <xdr:spPr>
        <a:xfrm>
          <a:off x="4042080" y="991584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02</xdr:row>
      <xdr:rowOff>123480</xdr:rowOff>
    </xdr:from>
    <xdr:to>
      <xdr:col>59</xdr:col>
      <xdr:colOff>26280</xdr:colOff>
      <xdr:row>103</xdr:row>
      <xdr:rowOff>114120</xdr:rowOff>
    </xdr:to>
    <xdr:sp>
      <xdr:nvSpPr>
        <xdr:cNvPr id="6" name="Text Box 246"/>
        <xdr:cNvSpPr/>
      </xdr:nvSpPr>
      <xdr:spPr>
        <a:xfrm>
          <a:off x="14449320" y="1955448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98</xdr:row>
      <xdr:rowOff>47880</xdr:rowOff>
    </xdr:from>
    <xdr:to>
      <xdr:col>0</xdr:col>
      <xdr:colOff>199800</xdr:colOff>
      <xdr:row>100</xdr:row>
      <xdr:rowOff>190440</xdr:rowOff>
    </xdr:to>
    <xdr:sp>
      <xdr:nvSpPr>
        <xdr:cNvPr id="7" name="AutoShape 247"/>
        <xdr:cNvSpPr/>
      </xdr:nvSpPr>
      <xdr:spPr>
        <a:xfrm>
          <a:off x="119520" y="18716760"/>
          <a:ext cx="80280" cy="523800"/>
        </a:xfrm>
        <a:custGeom>
          <a:avLst/>
          <a:gdLst>
            <a:gd name="textAreaLeft" fmla="*/ 23400 w 80280"/>
            <a:gd name="textAreaRight" fmla="*/ 80640 w 80280"/>
            <a:gd name="textAreaTop" fmla="*/ 21600 h 523800"/>
            <a:gd name="textAreaBottom" fmla="*/ 50220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98</xdr:row>
      <xdr:rowOff>9720</xdr:rowOff>
    </xdr:from>
    <xdr:to>
      <xdr:col>15</xdr:col>
      <xdr:colOff>129960</xdr:colOff>
      <xdr:row>100</xdr:row>
      <xdr:rowOff>133200</xdr:rowOff>
    </xdr:to>
    <xdr:sp>
      <xdr:nvSpPr>
        <xdr:cNvPr id="8" name="AutoShape 248"/>
        <xdr:cNvSpPr/>
      </xdr:nvSpPr>
      <xdr:spPr>
        <a:xfrm>
          <a:off x="4042080" y="18678600"/>
          <a:ext cx="80280" cy="504720"/>
        </a:xfrm>
        <a:custGeom>
          <a:avLst/>
          <a:gdLst>
            <a:gd name="textAreaLeft" fmla="*/ 0 w 80280"/>
            <a:gd name="textAreaRight" fmla="*/ 56520 w 80280"/>
            <a:gd name="textAreaTop" fmla="*/ 20880 h 504720"/>
            <a:gd name="textAreaBottom" fmla="*/ 483840 h 50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3080</xdr:colOff>
      <xdr:row>148</xdr:row>
      <xdr:rowOff>123480</xdr:rowOff>
    </xdr:from>
    <xdr:to>
      <xdr:col>59</xdr:col>
      <xdr:colOff>26280</xdr:colOff>
      <xdr:row>149</xdr:row>
      <xdr:rowOff>114120</xdr:rowOff>
    </xdr:to>
    <xdr:sp>
      <xdr:nvSpPr>
        <xdr:cNvPr id="9" name="Text Box 252"/>
        <xdr:cNvSpPr/>
      </xdr:nvSpPr>
      <xdr:spPr>
        <a:xfrm>
          <a:off x="14449320" y="28317600"/>
          <a:ext cx="1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44</xdr:row>
      <xdr:rowOff>47520</xdr:rowOff>
    </xdr:from>
    <xdr:to>
      <xdr:col>0</xdr:col>
      <xdr:colOff>199800</xdr:colOff>
      <xdr:row>146</xdr:row>
      <xdr:rowOff>190800</xdr:rowOff>
    </xdr:to>
    <xdr:sp>
      <xdr:nvSpPr>
        <xdr:cNvPr id="10" name="AutoShape 253"/>
        <xdr:cNvSpPr/>
      </xdr:nvSpPr>
      <xdr:spPr>
        <a:xfrm>
          <a:off x="119520" y="27479520"/>
          <a:ext cx="80280" cy="524160"/>
        </a:xfrm>
        <a:custGeom>
          <a:avLst/>
          <a:gdLst>
            <a:gd name="textAreaLeft" fmla="*/ 23400 w 80280"/>
            <a:gd name="textAreaRight" fmla="*/ 80640 w 80280"/>
            <a:gd name="textAreaTop" fmla="*/ 21600 h 524160"/>
            <a:gd name="textAreaBottom" fmla="*/ 502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44</xdr:row>
      <xdr:rowOff>9720</xdr:rowOff>
    </xdr:from>
    <xdr:to>
      <xdr:col>15</xdr:col>
      <xdr:colOff>129960</xdr:colOff>
      <xdr:row>146</xdr:row>
      <xdr:rowOff>133200</xdr:rowOff>
    </xdr:to>
    <xdr:sp>
      <xdr:nvSpPr>
        <xdr:cNvPr id="11" name="AutoShape 254"/>
        <xdr:cNvSpPr/>
      </xdr:nvSpPr>
      <xdr:spPr>
        <a:xfrm>
          <a:off x="4042080" y="27441720"/>
          <a:ext cx="80280" cy="504360"/>
        </a:xfrm>
        <a:custGeom>
          <a:avLst/>
          <a:gdLst>
            <a:gd name="textAreaLeft" fmla="*/ 0 w 80280"/>
            <a:gd name="textAreaRight" fmla="*/ 56520 w 80280"/>
            <a:gd name="textAreaTop" fmla="*/ 20880 h 504360"/>
            <a:gd name="textAreaBottom" fmla="*/ 483480 h 50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K23" activeCellId="0" sqref="K23:W24"/>
    </sheetView>
  </sheetViews>
  <sheetFormatPr defaultColWidth="2.9921875" defaultRowHeight="15" zeroHeight="false" outlineLevelRow="0" outlineLevelCol="0"/>
  <cols>
    <col collapsed="false" customWidth="false" hidden="false" outlineLevel="0" max="2" min="1" style="1" width="2.99"/>
    <col collapsed="false" customWidth="true" hidden="false" outlineLevel="0" max="10" min="3" style="1" width="3.62"/>
    <col collapsed="false" customWidth="false" hidden="false" outlineLevel="0" max="257" min="11" style="1" width="2.99"/>
  </cols>
  <sheetData>
    <row r="1" customFormat="false" ht="15" hidden="false" customHeight="true" outlineLevel="0" collapsed="false">
      <c r="AQ1" s="2"/>
      <c r="AR1" s="2"/>
      <c r="AS1" s="2"/>
      <c r="AV1" s="3"/>
      <c r="AW1" s="3"/>
      <c r="BK1" s="4" t="s">
        <v>0</v>
      </c>
      <c r="B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6"/>
      <c r="BK2" s="4"/>
      <c r="B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6"/>
      <c r="BK3" s="4"/>
      <c r="BL3" s="4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1"/>
      <c r="AS4" s="12" t="s">
        <v>3</v>
      </c>
      <c r="AT4" s="12"/>
      <c r="AU4" s="12"/>
      <c r="AV4" s="12"/>
      <c r="AW4" s="12"/>
      <c r="AX4" s="12"/>
      <c r="AY4" s="13" t="s">
        <v>4</v>
      </c>
      <c r="AZ4" s="14"/>
      <c r="BA4" s="14"/>
      <c r="BB4" s="14"/>
      <c r="BC4" s="14"/>
      <c r="BD4" s="14"/>
      <c r="BE4" s="13" t="s">
        <v>5</v>
      </c>
      <c r="BF4" s="14"/>
      <c r="BG4" s="14"/>
      <c r="BH4" s="13" t="s">
        <v>6</v>
      </c>
      <c r="BK4" s="4"/>
      <c r="BL4" s="4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AS5" s="12"/>
      <c r="AT5" s="12"/>
      <c r="AU5" s="12"/>
      <c r="AV5" s="12"/>
      <c r="AW5" s="12"/>
      <c r="AX5" s="12"/>
      <c r="AY5" s="13"/>
      <c r="AZ5" s="14"/>
      <c r="BA5" s="14"/>
      <c r="BB5" s="14"/>
      <c r="BC5" s="14"/>
      <c r="BD5" s="14"/>
      <c r="BE5" s="13"/>
      <c r="BF5" s="14"/>
      <c r="BG5" s="14"/>
      <c r="BH5" s="13"/>
      <c r="BK5" s="4"/>
      <c r="BL5" s="4"/>
    </row>
    <row r="6" customFormat="false" ht="15" hidden="false" customHeight="true" outlineLevel="0" collapsed="false">
      <c r="A6" s="15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8"/>
      <c r="P6" s="15"/>
      <c r="Q6" s="8"/>
      <c r="R6" s="19"/>
      <c r="S6" s="19"/>
      <c r="T6" s="19"/>
      <c r="U6" s="8"/>
      <c r="V6" s="19"/>
      <c r="W6" s="19"/>
      <c r="X6" s="19"/>
      <c r="Y6" s="19"/>
      <c r="Z6" s="19"/>
      <c r="AA6" s="19"/>
      <c r="AB6" s="19"/>
      <c r="AC6" s="19"/>
      <c r="AS6" s="20" t="s">
        <v>7</v>
      </c>
      <c r="AT6" s="20"/>
      <c r="AU6" s="20"/>
      <c r="AV6" s="20"/>
      <c r="AW6" s="20"/>
      <c r="AX6" s="20"/>
      <c r="AY6" s="21"/>
      <c r="AZ6" s="21"/>
      <c r="BA6" s="21"/>
      <c r="BB6" s="21"/>
      <c r="BC6" s="21"/>
      <c r="BD6" s="21"/>
      <c r="BE6" s="21"/>
      <c r="BF6" s="21"/>
      <c r="BG6" s="21"/>
      <c r="BH6" s="21"/>
      <c r="BK6" s="4"/>
      <c r="BL6" s="4"/>
    </row>
    <row r="7" customFormat="false" ht="15" hidden="false" customHeight="true" outlineLevel="0" collapsed="false">
      <c r="A7" s="15"/>
      <c r="B7" s="22" t="s">
        <v>8</v>
      </c>
      <c r="C7" s="22"/>
      <c r="D7" s="22"/>
      <c r="E7" s="22"/>
      <c r="F7" s="15"/>
      <c r="G7" s="15"/>
      <c r="H7" s="15"/>
      <c r="I7" s="15"/>
      <c r="J7" s="15"/>
      <c r="K7" s="15"/>
      <c r="L7" s="15"/>
      <c r="M7" s="15"/>
      <c r="N7" s="15"/>
      <c r="O7" s="15"/>
      <c r="P7" s="23"/>
      <c r="R7" s="19"/>
      <c r="S7" s="19"/>
      <c r="T7" s="19"/>
      <c r="U7" s="24"/>
      <c r="V7" s="25"/>
      <c r="W7" s="25"/>
      <c r="X7" s="25"/>
      <c r="Y7" s="25"/>
      <c r="Z7" s="25"/>
      <c r="AA7" s="25"/>
      <c r="AB7" s="25"/>
      <c r="AC7" s="25"/>
      <c r="AS7" s="20"/>
      <c r="AT7" s="20"/>
      <c r="AU7" s="20"/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1"/>
      <c r="BK7" s="4"/>
      <c r="BL7" s="4"/>
    </row>
    <row r="8" customFormat="false" ht="15" hidden="false" customHeight="true" outlineLevel="0" collapsed="false">
      <c r="A8" s="1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3"/>
      <c r="R8" s="19"/>
      <c r="S8" s="19"/>
      <c r="T8" s="19"/>
      <c r="U8" s="24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19"/>
      <c r="AJ8" s="27"/>
      <c r="AK8" s="27"/>
      <c r="AL8" s="19"/>
      <c r="AM8" s="19"/>
      <c r="AN8" s="19"/>
      <c r="AO8" s="19"/>
      <c r="AP8" s="19"/>
      <c r="AQ8" s="19"/>
      <c r="AR8" s="19"/>
      <c r="AS8" s="19"/>
      <c r="AT8" s="19"/>
    </row>
    <row r="9" customFormat="false" ht="15" hidden="false" customHeight="true" outlineLevel="0" collapsed="false">
      <c r="A9" s="1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5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 t="s">
        <v>9</v>
      </c>
      <c r="AG9" s="29"/>
      <c r="AH9" s="29"/>
      <c r="AI9" s="18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</row>
    <row r="10" customFormat="false" ht="15" hidden="false" customHeight="true" outlineLevel="0" collapsed="false">
      <c r="P10" s="31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29"/>
      <c r="AH10" s="29"/>
      <c r="AI10" s="15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1"/>
      <c r="L11" s="11"/>
      <c r="M11" s="11"/>
      <c r="N11" s="11"/>
      <c r="O11" s="11"/>
      <c r="P11" s="33"/>
      <c r="Q11" s="21"/>
      <c r="R11" s="21"/>
      <c r="S11" s="21"/>
      <c r="T11" s="34" t="s">
        <v>10</v>
      </c>
      <c r="U11" s="21"/>
      <c r="V11" s="21"/>
      <c r="W11" s="34" t="s">
        <v>11</v>
      </c>
      <c r="X11" s="21"/>
      <c r="Y11" s="21"/>
      <c r="Z11" s="34" t="s">
        <v>12</v>
      </c>
      <c r="AA11" s="28"/>
      <c r="AB11" s="35"/>
      <c r="AC11" s="35"/>
      <c r="AD11" s="28"/>
      <c r="AE11" s="28"/>
      <c r="AF11" s="36" t="s">
        <v>13</v>
      </c>
      <c r="AG11" s="36"/>
      <c r="AH11" s="36"/>
      <c r="AI11" s="18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</row>
    <row r="12" customFormat="false" ht="15" hidden="false" customHeight="true" outlineLevel="0" collapsed="false">
      <c r="A12" s="32"/>
      <c r="B12" s="32"/>
      <c r="C12" s="32"/>
      <c r="D12" s="32"/>
      <c r="E12" s="38"/>
      <c r="F12" s="38"/>
      <c r="G12" s="38"/>
      <c r="H12" s="38"/>
      <c r="I12" s="38"/>
      <c r="J12" s="38"/>
      <c r="K12" s="11"/>
      <c r="L12" s="11"/>
      <c r="M12" s="11"/>
      <c r="N12" s="11"/>
      <c r="O12" s="11"/>
      <c r="P12" s="33"/>
      <c r="Q12" s="21"/>
      <c r="R12" s="21"/>
      <c r="S12" s="21"/>
      <c r="T12" s="34"/>
      <c r="U12" s="21"/>
      <c r="V12" s="21"/>
      <c r="W12" s="34"/>
      <c r="X12" s="21"/>
      <c r="Y12" s="21"/>
      <c r="Z12" s="34"/>
      <c r="AA12" s="28"/>
      <c r="AB12" s="35"/>
      <c r="AC12" s="35"/>
      <c r="AD12" s="28"/>
      <c r="AE12" s="28"/>
      <c r="AF12" s="36"/>
      <c r="AG12" s="36"/>
      <c r="AH12" s="36"/>
      <c r="AI12" s="39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</row>
    <row r="13" customFormat="false" ht="15" hidden="false" customHeight="true" outlineLevel="0" collapsed="false">
      <c r="A13" s="32"/>
      <c r="B13" s="32"/>
      <c r="C13" s="32"/>
      <c r="D13" s="32"/>
      <c r="E13" s="38"/>
      <c r="F13" s="38"/>
      <c r="G13" s="38"/>
      <c r="H13" s="38"/>
      <c r="I13" s="38"/>
      <c r="J13" s="38"/>
      <c r="K13" s="11"/>
      <c r="L13" s="11"/>
      <c r="M13" s="11"/>
      <c r="N13" s="11"/>
      <c r="O13" s="11"/>
      <c r="P13" s="40"/>
      <c r="R13" s="41"/>
      <c r="S13" s="41"/>
      <c r="T13" s="41"/>
      <c r="U13" s="15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customFormat="false" ht="15" hidden="false" customHeight="true" outlineLevel="0" collapsed="false">
      <c r="A14" s="32"/>
      <c r="B14" s="32"/>
      <c r="C14" s="32"/>
      <c r="D14" s="32"/>
      <c r="E14" s="38"/>
      <c r="F14" s="38"/>
      <c r="G14" s="38"/>
      <c r="H14" s="38"/>
      <c r="I14" s="38"/>
      <c r="J14" s="38"/>
      <c r="K14" s="11"/>
      <c r="L14" s="11"/>
      <c r="M14" s="11"/>
      <c r="N14" s="11"/>
      <c r="O14" s="11"/>
      <c r="P14" s="40"/>
      <c r="R14" s="41"/>
      <c r="S14" s="41"/>
      <c r="T14" s="41"/>
      <c r="U14" s="15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</row>
    <row r="15" s="28" customFormat="true" ht="15" hidden="false" customHeight="true" outlineLevel="0" collapsed="false">
      <c r="A15" s="43"/>
      <c r="B15" s="43"/>
      <c r="C15" s="44" t="s">
        <v>14</v>
      </c>
      <c r="D15" s="44"/>
      <c r="E15" s="44"/>
      <c r="F15" s="44"/>
      <c r="G15" s="44"/>
      <c r="H15" s="44"/>
      <c r="I15" s="44"/>
      <c r="J15" s="44"/>
      <c r="K15" s="45" t="s">
        <v>15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 t="s">
        <v>16</v>
      </c>
      <c r="Y15" s="46"/>
      <c r="Z15" s="46"/>
      <c r="AA15" s="46"/>
      <c r="AB15" s="46"/>
      <c r="AC15" s="46"/>
      <c r="AD15" s="46"/>
      <c r="AE15" s="46"/>
      <c r="AF15" s="46" t="s">
        <v>17</v>
      </c>
      <c r="AG15" s="46"/>
      <c r="AH15" s="46" t="s">
        <v>18</v>
      </c>
      <c r="AI15" s="46"/>
      <c r="AJ15" s="46"/>
      <c r="AK15" s="46"/>
      <c r="AL15" s="46"/>
      <c r="AM15" s="46"/>
      <c r="AN15" s="46"/>
      <c r="AO15" s="46"/>
      <c r="AP15" s="46" t="s">
        <v>19</v>
      </c>
      <c r="AQ15" s="46"/>
      <c r="AR15" s="46"/>
      <c r="AS15" s="46"/>
      <c r="AT15" s="46"/>
      <c r="AU15" s="46"/>
      <c r="AV15" s="46"/>
      <c r="AW15" s="46"/>
      <c r="AX15" s="47" t="s">
        <v>20</v>
      </c>
      <c r="AY15" s="47"/>
      <c r="AZ15" s="47"/>
      <c r="BA15" s="47"/>
      <c r="BB15" s="47"/>
      <c r="BC15" s="47"/>
      <c r="BD15" s="47"/>
      <c r="BE15" s="47"/>
      <c r="BF15" s="47"/>
      <c r="BG15" s="47"/>
      <c r="BH15" s="47"/>
    </row>
    <row r="16" s="28" customFormat="true" ht="15" hidden="false" customHeight="tru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s="28" customFormat="true" ht="15" hidden="false" customHeight="true" outlineLevel="0" collapsed="false">
      <c r="A17" s="43" t="n">
        <v>1</v>
      </c>
      <c r="B17" s="43"/>
      <c r="C17" s="48"/>
      <c r="D17" s="48"/>
      <c r="E17" s="49"/>
      <c r="F17" s="49"/>
      <c r="G17" s="49"/>
      <c r="H17" s="49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2"/>
      <c r="Y17" s="52"/>
      <c r="Z17" s="52"/>
      <c r="AA17" s="52"/>
      <c r="AB17" s="52"/>
      <c r="AC17" s="52"/>
      <c r="AD17" s="52"/>
      <c r="AE17" s="52"/>
      <c r="AF17" s="53"/>
      <c r="AG17" s="53"/>
      <c r="AH17" s="54"/>
      <c r="AI17" s="54"/>
      <c r="AJ17" s="54"/>
      <c r="AK17" s="54"/>
      <c r="AL17" s="54"/>
      <c r="AM17" s="54"/>
      <c r="AN17" s="54"/>
      <c r="AO17" s="54"/>
      <c r="AP17" s="55" t="n">
        <f aca="false">ROUND(X17*AH17,0)</f>
        <v>0</v>
      </c>
      <c r="AQ17" s="55"/>
      <c r="AR17" s="55"/>
      <c r="AS17" s="55"/>
      <c r="AT17" s="55"/>
      <c r="AU17" s="55"/>
      <c r="AV17" s="55"/>
      <c r="AW17" s="55"/>
      <c r="AX17" s="56" t="s">
        <v>21</v>
      </c>
      <c r="AY17" s="56"/>
      <c r="AZ17" s="57"/>
      <c r="BA17" s="57"/>
      <c r="BB17" s="57"/>
      <c r="BC17" s="57"/>
      <c r="BD17" s="57"/>
      <c r="BE17" s="57"/>
      <c r="BF17" s="57"/>
      <c r="BG17" s="57"/>
      <c r="BH17" s="57"/>
    </row>
    <row r="18" s="28" customFormat="true" ht="15" hidden="false" customHeight="true" outlineLevel="0" collapsed="false">
      <c r="A18" s="43"/>
      <c r="B18" s="43"/>
      <c r="C18" s="48"/>
      <c r="D18" s="48"/>
      <c r="E18" s="49"/>
      <c r="F18" s="49"/>
      <c r="G18" s="49"/>
      <c r="H18" s="49"/>
      <c r="I18" s="49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2"/>
      <c r="Y18" s="52"/>
      <c r="Z18" s="52"/>
      <c r="AA18" s="52"/>
      <c r="AB18" s="52"/>
      <c r="AC18" s="52"/>
      <c r="AD18" s="52"/>
      <c r="AE18" s="52"/>
      <c r="AF18" s="53"/>
      <c r="AG18" s="53"/>
      <c r="AH18" s="54"/>
      <c r="AI18" s="54"/>
      <c r="AJ18" s="54"/>
      <c r="AK18" s="54"/>
      <c r="AL18" s="54"/>
      <c r="AM18" s="54"/>
      <c r="AN18" s="54"/>
      <c r="AO18" s="54"/>
      <c r="AP18" s="55"/>
      <c r="AQ18" s="55"/>
      <c r="AR18" s="55"/>
      <c r="AS18" s="55"/>
      <c r="AT18" s="55"/>
      <c r="AU18" s="55"/>
      <c r="AV18" s="55"/>
      <c r="AW18" s="55"/>
      <c r="AX18" s="58" t="s">
        <v>22</v>
      </c>
      <c r="AY18" s="58"/>
      <c r="AZ18" s="57"/>
      <c r="BA18" s="57"/>
      <c r="BB18" s="57"/>
      <c r="BC18" s="57"/>
      <c r="BD18" s="57"/>
      <c r="BE18" s="57"/>
      <c r="BF18" s="57"/>
      <c r="BG18" s="57"/>
      <c r="BH18" s="57"/>
    </row>
    <row r="19" s="28" customFormat="true" ht="15" hidden="false" customHeight="true" outlineLevel="0" collapsed="false">
      <c r="A19" s="43" t="n">
        <v>2</v>
      </c>
      <c r="B19" s="43"/>
      <c r="C19" s="48"/>
      <c r="D19" s="48"/>
      <c r="E19" s="49"/>
      <c r="F19" s="49"/>
      <c r="G19" s="49"/>
      <c r="H19" s="49"/>
      <c r="I19" s="49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2"/>
      <c r="Y19" s="52"/>
      <c r="Z19" s="52"/>
      <c r="AA19" s="52"/>
      <c r="AB19" s="52"/>
      <c r="AC19" s="52"/>
      <c r="AD19" s="52"/>
      <c r="AE19" s="52"/>
      <c r="AF19" s="53"/>
      <c r="AG19" s="53"/>
      <c r="AH19" s="54"/>
      <c r="AI19" s="54"/>
      <c r="AJ19" s="54"/>
      <c r="AK19" s="54"/>
      <c r="AL19" s="54"/>
      <c r="AM19" s="54"/>
      <c r="AN19" s="54"/>
      <c r="AO19" s="54"/>
      <c r="AP19" s="55" t="n">
        <f aca="false">ROUND(X19*AH19,0)</f>
        <v>0</v>
      </c>
      <c r="AQ19" s="55"/>
      <c r="AR19" s="55"/>
      <c r="AS19" s="55"/>
      <c r="AT19" s="55"/>
      <c r="AU19" s="55"/>
      <c r="AV19" s="55"/>
      <c r="AW19" s="55"/>
      <c r="AX19" s="56" t="s">
        <v>21</v>
      </c>
      <c r="AY19" s="56"/>
      <c r="AZ19" s="57"/>
      <c r="BA19" s="57"/>
      <c r="BB19" s="57"/>
      <c r="BC19" s="57"/>
      <c r="BD19" s="57"/>
      <c r="BE19" s="57"/>
      <c r="BF19" s="57"/>
      <c r="BG19" s="57"/>
      <c r="BH19" s="57"/>
    </row>
    <row r="20" s="28" customFormat="true" ht="15" hidden="false" customHeight="true" outlineLevel="0" collapsed="false">
      <c r="A20" s="43"/>
      <c r="B20" s="43"/>
      <c r="C20" s="48"/>
      <c r="D20" s="48"/>
      <c r="E20" s="49"/>
      <c r="F20" s="49"/>
      <c r="G20" s="49"/>
      <c r="H20" s="49"/>
      <c r="I20" s="49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  <c r="AU20" s="55"/>
      <c r="AV20" s="55"/>
      <c r="AW20" s="55"/>
      <c r="AX20" s="58" t="s">
        <v>22</v>
      </c>
      <c r="AY20" s="58"/>
      <c r="AZ20" s="57"/>
      <c r="BA20" s="57"/>
      <c r="BB20" s="57"/>
      <c r="BC20" s="57"/>
      <c r="BD20" s="57"/>
      <c r="BE20" s="57"/>
      <c r="BF20" s="57"/>
      <c r="BG20" s="57"/>
      <c r="BH20" s="57"/>
    </row>
    <row r="21" s="28" customFormat="true" ht="15" hidden="false" customHeight="true" outlineLevel="0" collapsed="false">
      <c r="A21" s="43" t="n">
        <v>3</v>
      </c>
      <c r="B21" s="43"/>
      <c r="C21" s="48"/>
      <c r="D21" s="48"/>
      <c r="E21" s="49"/>
      <c r="F21" s="49"/>
      <c r="G21" s="49"/>
      <c r="H21" s="49"/>
      <c r="I21" s="49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2"/>
      <c r="Y21" s="52"/>
      <c r="Z21" s="52"/>
      <c r="AA21" s="52"/>
      <c r="AB21" s="52"/>
      <c r="AC21" s="52"/>
      <c r="AD21" s="52"/>
      <c r="AE21" s="52"/>
      <c r="AF21" s="53"/>
      <c r="AG21" s="53"/>
      <c r="AH21" s="54"/>
      <c r="AI21" s="54"/>
      <c r="AJ21" s="54"/>
      <c r="AK21" s="54"/>
      <c r="AL21" s="54"/>
      <c r="AM21" s="54"/>
      <c r="AN21" s="54"/>
      <c r="AO21" s="54"/>
      <c r="AP21" s="55" t="n">
        <f aca="false">ROUND(X21*AH21,0)</f>
        <v>0</v>
      </c>
      <c r="AQ21" s="55"/>
      <c r="AR21" s="55"/>
      <c r="AS21" s="55"/>
      <c r="AT21" s="55"/>
      <c r="AU21" s="55"/>
      <c r="AV21" s="55"/>
      <c r="AW21" s="55"/>
      <c r="AX21" s="56" t="s">
        <v>21</v>
      </c>
      <c r="AY21" s="56"/>
      <c r="AZ21" s="57"/>
      <c r="BA21" s="57"/>
      <c r="BB21" s="57"/>
      <c r="BC21" s="57"/>
      <c r="BD21" s="57"/>
      <c r="BE21" s="57"/>
      <c r="BF21" s="57"/>
      <c r="BG21" s="57"/>
      <c r="BH21" s="57"/>
    </row>
    <row r="22" s="28" customFormat="true" ht="15" hidden="false" customHeight="true" outlineLevel="0" collapsed="false">
      <c r="A22" s="43"/>
      <c r="B22" s="43"/>
      <c r="C22" s="48"/>
      <c r="D22" s="48"/>
      <c r="E22" s="49"/>
      <c r="F22" s="49"/>
      <c r="G22" s="49"/>
      <c r="H22" s="49"/>
      <c r="I22" s="49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2"/>
      <c r="Y22" s="52"/>
      <c r="Z22" s="52"/>
      <c r="AA22" s="52"/>
      <c r="AB22" s="52"/>
      <c r="AC22" s="52"/>
      <c r="AD22" s="52"/>
      <c r="AE22" s="52"/>
      <c r="AF22" s="53"/>
      <c r="AG22" s="53"/>
      <c r="AH22" s="54"/>
      <c r="AI22" s="54"/>
      <c r="AJ22" s="54"/>
      <c r="AK22" s="54"/>
      <c r="AL22" s="54"/>
      <c r="AM22" s="54"/>
      <c r="AN22" s="54"/>
      <c r="AO22" s="54"/>
      <c r="AP22" s="55"/>
      <c r="AQ22" s="55"/>
      <c r="AR22" s="55"/>
      <c r="AS22" s="55"/>
      <c r="AT22" s="55"/>
      <c r="AU22" s="55"/>
      <c r="AV22" s="55"/>
      <c r="AW22" s="55"/>
      <c r="AX22" s="58" t="s">
        <v>22</v>
      </c>
      <c r="AY22" s="58"/>
      <c r="AZ22" s="57"/>
      <c r="BA22" s="57"/>
      <c r="BB22" s="57"/>
      <c r="BC22" s="57"/>
      <c r="BD22" s="57"/>
      <c r="BE22" s="57"/>
      <c r="BF22" s="57"/>
      <c r="BG22" s="57"/>
      <c r="BH22" s="57"/>
    </row>
    <row r="23" s="28" customFormat="true" ht="15" hidden="false" customHeight="true" outlineLevel="0" collapsed="false">
      <c r="A23" s="43" t="n">
        <v>4</v>
      </c>
      <c r="B23" s="43"/>
      <c r="C23" s="48"/>
      <c r="D23" s="48"/>
      <c r="E23" s="49"/>
      <c r="F23" s="49"/>
      <c r="G23" s="49"/>
      <c r="H23" s="49"/>
      <c r="I23" s="49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2"/>
      <c r="Y23" s="52"/>
      <c r="Z23" s="52"/>
      <c r="AA23" s="52"/>
      <c r="AB23" s="52"/>
      <c r="AC23" s="52"/>
      <c r="AD23" s="52"/>
      <c r="AE23" s="52"/>
      <c r="AF23" s="53"/>
      <c r="AG23" s="53"/>
      <c r="AH23" s="54"/>
      <c r="AI23" s="54"/>
      <c r="AJ23" s="54"/>
      <c r="AK23" s="54"/>
      <c r="AL23" s="54"/>
      <c r="AM23" s="54"/>
      <c r="AN23" s="54"/>
      <c r="AO23" s="54"/>
      <c r="AP23" s="55" t="n">
        <f aca="false">ROUND(X23*AH23,0)</f>
        <v>0</v>
      </c>
      <c r="AQ23" s="55"/>
      <c r="AR23" s="55"/>
      <c r="AS23" s="55"/>
      <c r="AT23" s="55"/>
      <c r="AU23" s="55"/>
      <c r="AV23" s="55"/>
      <c r="AW23" s="55"/>
      <c r="AX23" s="56" t="s">
        <v>21</v>
      </c>
      <c r="AY23" s="56"/>
      <c r="AZ23" s="57"/>
      <c r="BA23" s="57"/>
      <c r="BB23" s="57"/>
      <c r="BC23" s="57"/>
      <c r="BD23" s="57"/>
      <c r="BE23" s="57"/>
      <c r="BF23" s="57"/>
      <c r="BG23" s="57"/>
      <c r="BH23" s="57"/>
    </row>
    <row r="24" s="28" customFormat="true" ht="15" hidden="false" customHeight="true" outlineLevel="0" collapsed="false">
      <c r="A24" s="43"/>
      <c r="B24" s="43"/>
      <c r="C24" s="48"/>
      <c r="D24" s="48"/>
      <c r="E24" s="49"/>
      <c r="F24" s="49"/>
      <c r="G24" s="49"/>
      <c r="H24" s="49"/>
      <c r="I24" s="49"/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2"/>
      <c r="Y24" s="52"/>
      <c r="Z24" s="52"/>
      <c r="AA24" s="52"/>
      <c r="AB24" s="52"/>
      <c r="AC24" s="52"/>
      <c r="AD24" s="52"/>
      <c r="AE24" s="52"/>
      <c r="AF24" s="53"/>
      <c r="AG24" s="53"/>
      <c r="AH24" s="54"/>
      <c r="AI24" s="54"/>
      <c r="AJ24" s="54"/>
      <c r="AK24" s="54"/>
      <c r="AL24" s="54"/>
      <c r="AM24" s="54"/>
      <c r="AN24" s="54"/>
      <c r="AO24" s="54"/>
      <c r="AP24" s="55"/>
      <c r="AQ24" s="55"/>
      <c r="AR24" s="55"/>
      <c r="AS24" s="55"/>
      <c r="AT24" s="55"/>
      <c r="AU24" s="55"/>
      <c r="AV24" s="55"/>
      <c r="AW24" s="55"/>
      <c r="AX24" s="58" t="s">
        <v>22</v>
      </c>
      <c r="AY24" s="58"/>
      <c r="AZ24" s="57"/>
      <c r="BA24" s="57"/>
      <c r="BB24" s="57"/>
      <c r="BC24" s="57"/>
      <c r="BD24" s="57"/>
      <c r="BE24" s="57"/>
      <c r="BF24" s="57"/>
      <c r="BG24" s="57"/>
      <c r="BH24" s="57"/>
    </row>
    <row r="25" s="28" customFormat="true" ht="15" hidden="false" customHeight="true" outlineLevel="0" collapsed="false">
      <c r="A25" s="43" t="n">
        <v>5</v>
      </c>
      <c r="B25" s="43"/>
      <c r="C25" s="48"/>
      <c r="D25" s="48"/>
      <c r="E25" s="49"/>
      <c r="F25" s="49"/>
      <c r="G25" s="49"/>
      <c r="H25" s="49"/>
      <c r="I25" s="49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2"/>
      <c r="Y25" s="52"/>
      <c r="Z25" s="52"/>
      <c r="AA25" s="52"/>
      <c r="AB25" s="52"/>
      <c r="AC25" s="52"/>
      <c r="AD25" s="52"/>
      <c r="AE25" s="52"/>
      <c r="AF25" s="53"/>
      <c r="AG25" s="53"/>
      <c r="AH25" s="54"/>
      <c r="AI25" s="54"/>
      <c r="AJ25" s="54"/>
      <c r="AK25" s="54"/>
      <c r="AL25" s="54"/>
      <c r="AM25" s="54"/>
      <c r="AN25" s="54"/>
      <c r="AO25" s="54"/>
      <c r="AP25" s="55" t="n">
        <f aca="false">ROUND(X25*AH25,0)</f>
        <v>0</v>
      </c>
      <c r="AQ25" s="55"/>
      <c r="AR25" s="55"/>
      <c r="AS25" s="55"/>
      <c r="AT25" s="55"/>
      <c r="AU25" s="55"/>
      <c r="AV25" s="55"/>
      <c r="AW25" s="55"/>
      <c r="AX25" s="56" t="s">
        <v>21</v>
      </c>
      <c r="AY25" s="56"/>
      <c r="AZ25" s="57"/>
      <c r="BA25" s="57"/>
      <c r="BB25" s="57"/>
      <c r="BC25" s="57"/>
      <c r="BD25" s="57"/>
      <c r="BE25" s="57"/>
      <c r="BF25" s="57"/>
      <c r="BG25" s="57"/>
      <c r="BH25" s="57"/>
    </row>
    <row r="26" s="28" customFormat="true" ht="15" hidden="false" customHeight="true" outlineLevel="0" collapsed="false">
      <c r="A26" s="43"/>
      <c r="B26" s="43"/>
      <c r="C26" s="48"/>
      <c r="D26" s="48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2"/>
      <c r="Y26" s="52"/>
      <c r="Z26" s="52"/>
      <c r="AA26" s="52"/>
      <c r="AB26" s="52"/>
      <c r="AC26" s="52"/>
      <c r="AD26" s="52"/>
      <c r="AE26" s="52"/>
      <c r="AF26" s="53"/>
      <c r="AG26" s="53"/>
      <c r="AH26" s="54"/>
      <c r="AI26" s="54"/>
      <c r="AJ26" s="54"/>
      <c r="AK26" s="54"/>
      <c r="AL26" s="54"/>
      <c r="AM26" s="54"/>
      <c r="AN26" s="54"/>
      <c r="AO26" s="54"/>
      <c r="AP26" s="55"/>
      <c r="AQ26" s="55"/>
      <c r="AR26" s="55"/>
      <c r="AS26" s="55"/>
      <c r="AT26" s="55"/>
      <c r="AU26" s="55"/>
      <c r="AV26" s="55"/>
      <c r="AW26" s="55"/>
      <c r="AX26" s="58" t="s">
        <v>22</v>
      </c>
      <c r="AY26" s="58"/>
      <c r="AZ26" s="57"/>
      <c r="BA26" s="57"/>
      <c r="BB26" s="57"/>
      <c r="BC26" s="57"/>
      <c r="BD26" s="57"/>
      <c r="BE26" s="57"/>
      <c r="BF26" s="57"/>
      <c r="BG26" s="57"/>
      <c r="BH26" s="57"/>
    </row>
    <row r="27" s="28" customFormat="true" ht="15" hidden="false" customHeight="true" outlineLevel="0" collapsed="false">
      <c r="A27" s="43" t="n">
        <v>6</v>
      </c>
      <c r="B27" s="43"/>
      <c r="C27" s="48"/>
      <c r="D27" s="48"/>
      <c r="E27" s="49"/>
      <c r="F27" s="49"/>
      <c r="G27" s="49"/>
      <c r="H27" s="49"/>
      <c r="I27" s="49"/>
      <c r="J27" s="50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2"/>
      <c r="Y27" s="52"/>
      <c r="Z27" s="52"/>
      <c r="AA27" s="52"/>
      <c r="AB27" s="52"/>
      <c r="AC27" s="52"/>
      <c r="AD27" s="52"/>
      <c r="AE27" s="52"/>
      <c r="AF27" s="53"/>
      <c r="AG27" s="53"/>
      <c r="AH27" s="54"/>
      <c r="AI27" s="54"/>
      <c r="AJ27" s="54"/>
      <c r="AK27" s="54"/>
      <c r="AL27" s="54"/>
      <c r="AM27" s="54"/>
      <c r="AN27" s="54"/>
      <c r="AO27" s="54"/>
      <c r="AP27" s="55" t="n">
        <f aca="false">ROUND(X27*AH27,0)</f>
        <v>0</v>
      </c>
      <c r="AQ27" s="55"/>
      <c r="AR27" s="55"/>
      <c r="AS27" s="55"/>
      <c r="AT27" s="55"/>
      <c r="AU27" s="55"/>
      <c r="AV27" s="55"/>
      <c r="AW27" s="55"/>
      <c r="AX27" s="56" t="s">
        <v>21</v>
      </c>
      <c r="AY27" s="56"/>
      <c r="AZ27" s="57"/>
      <c r="BA27" s="57"/>
      <c r="BB27" s="57"/>
      <c r="BC27" s="57"/>
      <c r="BD27" s="57"/>
      <c r="BE27" s="57"/>
      <c r="BF27" s="57"/>
      <c r="BG27" s="57"/>
      <c r="BH27" s="57"/>
    </row>
    <row r="28" s="28" customFormat="true" ht="15" hidden="false" customHeight="true" outlineLevel="0" collapsed="false">
      <c r="A28" s="43"/>
      <c r="B28" s="43"/>
      <c r="C28" s="48"/>
      <c r="D28" s="48"/>
      <c r="E28" s="49"/>
      <c r="F28" s="49"/>
      <c r="G28" s="49"/>
      <c r="H28" s="49"/>
      <c r="I28" s="49"/>
      <c r="J28" s="50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2"/>
      <c r="Y28" s="52"/>
      <c r="Z28" s="52"/>
      <c r="AA28" s="52"/>
      <c r="AB28" s="52"/>
      <c r="AC28" s="52"/>
      <c r="AD28" s="52"/>
      <c r="AE28" s="52"/>
      <c r="AF28" s="53"/>
      <c r="AG28" s="53"/>
      <c r="AH28" s="54"/>
      <c r="AI28" s="54"/>
      <c r="AJ28" s="54"/>
      <c r="AK28" s="54"/>
      <c r="AL28" s="54"/>
      <c r="AM28" s="54"/>
      <c r="AN28" s="54"/>
      <c r="AO28" s="54"/>
      <c r="AP28" s="55"/>
      <c r="AQ28" s="55"/>
      <c r="AR28" s="55"/>
      <c r="AS28" s="55"/>
      <c r="AT28" s="55"/>
      <c r="AU28" s="55"/>
      <c r="AV28" s="55"/>
      <c r="AW28" s="55"/>
      <c r="AX28" s="58" t="s">
        <v>22</v>
      </c>
      <c r="AY28" s="58"/>
      <c r="AZ28" s="57"/>
      <c r="BA28" s="57"/>
      <c r="BB28" s="57"/>
      <c r="BC28" s="57"/>
      <c r="BD28" s="57"/>
      <c r="BE28" s="57"/>
      <c r="BF28" s="57"/>
      <c r="BG28" s="57"/>
      <c r="BH28" s="57"/>
    </row>
    <row r="29" s="28" customFormat="true" ht="15" hidden="false" customHeight="true" outlineLevel="0" collapsed="false">
      <c r="A29" s="43" t="n">
        <v>7</v>
      </c>
      <c r="B29" s="43"/>
      <c r="C29" s="48"/>
      <c r="D29" s="48"/>
      <c r="E29" s="49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2"/>
      <c r="Y29" s="52"/>
      <c r="Z29" s="52"/>
      <c r="AA29" s="52"/>
      <c r="AB29" s="52"/>
      <c r="AC29" s="52"/>
      <c r="AD29" s="52"/>
      <c r="AE29" s="52"/>
      <c r="AF29" s="53"/>
      <c r="AG29" s="53"/>
      <c r="AH29" s="54"/>
      <c r="AI29" s="54"/>
      <c r="AJ29" s="54"/>
      <c r="AK29" s="54"/>
      <c r="AL29" s="54"/>
      <c r="AM29" s="54"/>
      <c r="AN29" s="54"/>
      <c r="AO29" s="54"/>
      <c r="AP29" s="55" t="n">
        <f aca="false">ROUND(X29*AH29,0)</f>
        <v>0</v>
      </c>
      <c r="AQ29" s="55"/>
      <c r="AR29" s="55"/>
      <c r="AS29" s="55"/>
      <c r="AT29" s="55"/>
      <c r="AU29" s="55"/>
      <c r="AV29" s="55"/>
      <c r="AW29" s="55"/>
      <c r="AX29" s="56" t="s">
        <v>21</v>
      </c>
      <c r="AY29" s="56"/>
      <c r="AZ29" s="57"/>
      <c r="BA29" s="57"/>
      <c r="BB29" s="57"/>
      <c r="BC29" s="57"/>
      <c r="BD29" s="57"/>
      <c r="BE29" s="57"/>
      <c r="BF29" s="57"/>
      <c r="BG29" s="57"/>
      <c r="BH29" s="57"/>
    </row>
    <row r="30" s="28" customFormat="true" ht="15" hidden="false" customHeight="true" outlineLevel="0" collapsed="false">
      <c r="A30" s="43"/>
      <c r="B30" s="43"/>
      <c r="C30" s="48"/>
      <c r="D30" s="48"/>
      <c r="E30" s="49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2"/>
      <c r="Y30" s="52"/>
      <c r="Z30" s="52"/>
      <c r="AA30" s="52"/>
      <c r="AB30" s="52"/>
      <c r="AC30" s="52"/>
      <c r="AD30" s="52"/>
      <c r="AE30" s="52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8" t="s">
        <v>22</v>
      </c>
      <c r="AY30" s="58"/>
      <c r="AZ30" s="57"/>
      <c r="BA30" s="57"/>
      <c r="BB30" s="57"/>
      <c r="BC30" s="57"/>
      <c r="BD30" s="57"/>
      <c r="BE30" s="57"/>
      <c r="BF30" s="57"/>
      <c r="BG30" s="57"/>
      <c r="BH30" s="57"/>
    </row>
    <row r="31" s="28" customFormat="true" ht="15" hidden="false" customHeight="true" outlineLevel="0" collapsed="false">
      <c r="A31" s="43" t="n">
        <v>8</v>
      </c>
      <c r="B31" s="43"/>
      <c r="C31" s="48"/>
      <c r="D31" s="48"/>
      <c r="E31" s="49"/>
      <c r="F31" s="49"/>
      <c r="G31" s="49"/>
      <c r="H31" s="49"/>
      <c r="I31" s="49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2"/>
      <c r="Y31" s="52"/>
      <c r="Z31" s="52"/>
      <c r="AA31" s="52"/>
      <c r="AB31" s="52"/>
      <c r="AC31" s="52"/>
      <c r="AD31" s="52"/>
      <c r="AE31" s="52"/>
      <c r="AF31" s="53"/>
      <c r="AG31" s="53"/>
      <c r="AH31" s="54"/>
      <c r="AI31" s="54"/>
      <c r="AJ31" s="54"/>
      <c r="AK31" s="54"/>
      <c r="AL31" s="54"/>
      <c r="AM31" s="54"/>
      <c r="AN31" s="54"/>
      <c r="AO31" s="54"/>
      <c r="AP31" s="55" t="n">
        <f aca="false">ROUND(X31*AH31,0)</f>
        <v>0</v>
      </c>
      <c r="AQ31" s="55"/>
      <c r="AR31" s="55"/>
      <c r="AS31" s="55"/>
      <c r="AT31" s="55"/>
      <c r="AU31" s="55"/>
      <c r="AV31" s="55"/>
      <c r="AW31" s="55"/>
      <c r="AX31" s="56" t="s">
        <v>21</v>
      </c>
      <c r="AY31" s="56"/>
      <c r="AZ31" s="57"/>
      <c r="BA31" s="57"/>
      <c r="BB31" s="57"/>
      <c r="BC31" s="57"/>
      <c r="BD31" s="57"/>
      <c r="BE31" s="57"/>
      <c r="BF31" s="57"/>
      <c r="BG31" s="57"/>
      <c r="BH31" s="57"/>
    </row>
    <row r="32" s="28" customFormat="true" ht="15" hidden="false" customHeight="true" outlineLevel="0" collapsed="false">
      <c r="A32" s="43"/>
      <c r="B32" s="43"/>
      <c r="C32" s="48"/>
      <c r="D32" s="48"/>
      <c r="E32" s="49"/>
      <c r="F32" s="49"/>
      <c r="G32" s="49"/>
      <c r="H32" s="49"/>
      <c r="I32" s="49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2"/>
      <c r="Y32" s="52"/>
      <c r="Z32" s="52"/>
      <c r="AA32" s="52"/>
      <c r="AB32" s="52"/>
      <c r="AC32" s="52"/>
      <c r="AD32" s="52"/>
      <c r="AE32" s="52"/>
      <c r="AF32" s="53"/>
      <c r="AG32" s="53"/>
      <c r="AH32" s="54"/>
      <c r="AI32" s="54"/>
      <c r="AJ32" s="54"/>
      <c r="AK32" s="54"/>
      <c r="AL32" s="54"/>
      <c r="AM32" s="54"/>
      <c r="AN32" s="54"/>
      <c r="AO32" s="54"/>
      <c r="AP32" s="55"/>
      <c r="AQ32" s="55"/>
      <c r="AR32" s="55"/>
      <c r="AS32" s="55"/>
      <c r="AT32" s="55"/>
      <c r="AU32" s="55"/>
      <c r="AV32" s="55"/>
      <c r="AW32" s="55"/>
      <c r="AX32" s="58" t="s">
        <v>22</v>
      </c>
      <c r="AY32" s="58"/>
      <c r="AZ32" s="57"/>
      <c r="BA32" s="57"/>
      <c r="BB32" s="57"/>
      <c r="BC32" s="57"/>
      <c r="BD32" s="57"/>
      <c r="BE32" s="57"/>
      <c r="BF32" s="57"/>
      <c r="BG32" s="57"/>
      <c r="BH32" s="57"/>
    </row>
    <row r="33" s="28" customFormat="true" ht="15" hidden="false" customHeight="true" outlineLevel="0" collapsed="false">
      <c r="A33" s="43" t="n">
        <v>9</v>
      </c>
      <c r="B33" s="43"/>
      <c r="C33" s="48"/>
      <c r="D33" s="48"/>
      <c r="E33" s="49"/>
      <c r="F33" s="49"/>
      <c r="G33" s="49"/>
      <c r="H33" s="49"/>
      <c r="I33" s="49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2"/>
      <c r="Y33" s="52"/>
      <c r="Z33" s="52"/>
      <c r="AA33" s="52"/>
      <c r="AB33" s="52"/>
      <c r="AC33" s="52"/>
      <c r="AD33" s="52"/>
      <c r="AE33" s="52"/>
      <c r="AF33" s="53"/>
      <c r="AG33" s="53"/>
      <c r="AH33" s="54"/>
      <c r="AI33" s="54"/>
      <c r="AJ33" s="54"/>
      <c r="AK33" s="54"/>
      <c r="AL33" s="54"/>
      <c r="AM33" s="54"/>
      <c r="AN33" s="54"/>
      <c r="AO33" s="54"/>
      <c r="AP33" s="55" t="n">
        <f aca="false">ROUND(X33*AH33,0)</f>
        <v>0</v>
      </c>
      <c r="AQ33" s="55"/>
      <c r="AR33" s="55"/>
      <c r="AS33" s="55"/>
      <c r="AT33" s="55"/>
      <c r="AU33" s="55"/>
      <c r="AV33" s="55"/>
      <c r="AW33" s="55"/>
      <c r="AX33" s="56" t="s">
        <v>21</v>
      </c>
      <c r="AY33" s="56"/>
      <c r="AZ33" s="57"/>
      <c r="BA33" s="57"/>
      <c r="BB33" s="57"/>
      <c r="BC33" s="57"/>
      <c r="BD33" s="57"/>
      <c r="BE33" s="57"/>
      <c r="BF33" s="57"/>
      <c r="BG33" s="57"/>
      <c r="BH33" s="57"/>
    </row>
    <row r="34" s="28" customFormat="true" ht="15" hidden="false" customHeight="true" outlineLevel="0" collapsed="false">
      <c r="A34" s="43"/>
      <c r="B34" s="43"/>
      <c r="C34" s="48"/>
      <c r="D34" s="48"/>
      <c r="E34" s="49"/>
      <c r="F34" s="49"/>
      <c r="G34" s="49"/>
      <c r="H34" s="49"/>
      <c r="I34" s="49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2"/>
      <c r="Y34" s="52"/>
      <c r="Z34" s="52"/>
      <c r="AA34" s="52"/>
      <c r="AB34" s="52"/>
      <c r="AC34" s="52"/>
      <c r="AD34" s="52"/>
      <c r="AE34" s="52"/>
      <c r="AF34" s="53"/>
      <c r="AG34" s="53"/>
      <c r="AH34" s="54"/>
      <c r="AI34" s="54"/>
      <c r="AJ34" s="54"/>
      <c r="AK34" s="54"/>
      <c r="AL34" s="54"/>
      <c r="AM34" s="54"/>
      <c r="AN34" s="54"/>
      <c r="AO34" s="54"/>
      <c r="AP34" s="55"/>
      <c r="AQ34" s="55"/>
      <c r="AR34" s="55"/>
      <c r="AS34" s="55"/>
      <c r="AT34" s="55"/>
      <c r="AU34" s="55"/>
      <c r="AV34" s="55"/>
      <c r="AW34" s="55"/>
      <c r="AX34" s="58" t="s">
        <v>22</v>
      </c>
      <c r="AY34" s="58"/>
      <c r="AZ34" s="57"/>
      <c r="BA34" s="57"/>
      <c r="BB34" s="57"/>
      <c r="BC34" s="57"/>
      <c r="BD34" s="57"/>
      <c r="BE34" s="57"/>
      <c r="BF34" s="57"/>
      <c r="BG34" s="57"/>
      <c r="BH34" s="57"/>
    </row>
    <row r="35" s="28" customFormat="true" ht="15" hidden="false" customHeight="true" outlineLevel="0" collapsed="false">
      <c r="A35" s="43" t="n">
        <v>10</v>
      </c>
      <c r="B35" s="43"/>
      <c r="C35" s="48"/>
      <c r="D35" s="48"/>
      <c r="E35" s="49"/>
      <c r="F35" s="49"/>
      <c r="G35" s="49"/>
      <c r="H35" s="49"/>
      <c r="I35" s="49"/>
      <c r="J35" s="50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2"/>
      <c r="Y35" s="52"/>
      <c r="Z35" s="52"/>
      <c r="AA35" s="52"/>
      <c r="AB35" s="52"/>
      <c r="AC35" s="52"/>
      <c r="AD35" s="52"/>
      <c r="AE35" s="52"/>
      <c r="AF35" s="53"/>
      <c r="AG35" s="53"/>
      <c r="AH35" s="54"/>
      <c r="AI35" s="54"/>
      <c r="AJ35" s="54"/>
      <c r="AK35" s="54"/>
      <c r="AL35" s="54"/>
      <c r="AM35" s="54"/>
      <c r="AN35" s="54"/>
      <c r="AO35" s="54"/>
      <c r="AP35" s="55" t="n">
        <f aca="false">ROUND(X35*AH35,0)</f>
        <v>0</v>
      </c>
      <c r="AQ35" s="55"/>
      <c r="AR35" s="55"/>
      <c r="AS35" s="55"/>
      <c r="AT35" s="55"/>
      <c r="AU35" s="55"/>
      <c r="AV35" s="55"/>
      <c r="AW35" s="55"/>
      <c r="AX35" s="56" t="s">
        <v>21</v>
      </c>
      <c r="AY35" s="56"/>
      <c r="AZ35" s="57"/>
      <c r="BA35" s="57"/>
      <c r="BB35" s="57"/>
      <c r="BC35" s="57"/>
      <c r="BD35" s="57"/>
      <c r="BE35" s="57"/>
      <c r="BF35" s="57"/>
      <c r="BG35" s="57"/>
      <c r="BH35" s="57"/>
    </row>
    <row r="36" s="28" customFormat="true" ht="15" hidden="false" customHeight="true" outlineLevel="0" collapsed="false">
      <c r="A36" s="43"/>
      <c r="B36" s="43"/>
      <c r="C36" s="48"/>
      <c r="D36" s="48"/>
      <c r="E36" s="49"/>
      <c r="F36" s="49"/>
      <c r="G36" s="49"/>
      <c r="H36" s="49"/>
      <c r="I36" s="49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2"/>
      <c r="Y36" s="52"/>
      <c r="Z36" s="52"/>
      <c r="AA36" s="52"/>
      <c r="AB36" s="52"/>
      <c r="AC36" s="52"/>
      <c r="AD36" s="52"/>
      <c r="AE36" s="52"/>
      <c r="AF36" s="53"/>
      <c r="AG36" s="53"/>
      <c r="AH36" s="54"/>
      <c r="AI36" s="54"/>
      <c r="AJ36" s="54"/>
      <c r="AK36" s="54"/>
      <c r="AL36" s="54"/>
      <c r="AM36" s="54"/>
      <c r="AN36" s="54"/>
      <c r="AO36" s="54"/>
      <c r="AP36" s="55"/>
      <c r="AQ36" s="55"/>
      <c r="AR36" s="55"/>
      <c r="AS36" s="55"/>
      <c r="AT36" s="55"/>
      <c r="AU36" s="55"/>
      <c r="AV36" s="55"/>
      <c r="AW36" s="55"/>
      <c r="AX36" s="58" t="s">
        <v>22</v>
      </c>
      <c r="AY36" s="58"/>
      <c r="AZ36" s="57"/>
      <c r="BA36" s="57"/>
      <c r="BB36" s="57"/>
      <c r="BC36" s="57"/>
      <c r="BD36" s="57"/>
      <c r="BE36" s="57"/>
      <c r="BF36" s="57"/>
      <c r="BG36" s="57"/>
      <c r="BH36" s="57"/>
    </row>
    <row r="37" s="28" customFormat="tru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 t="s">
        <v>23</v>
      </c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 t="s">
        <v>24</v>
      </c>
      <c r="AI37" s="61"/>
      <c r="AJ37" s="61"/>
      <c r="AK37" s="61"/>
      <c r="AL37" s="61"/>
      <c r="AM37" s="61"/>
      <c r="AN37" s="61"/>
      <c r="AO37" s="61"/>
      <c r="AP37" s="62" t="n">
        <f aca="false">SUM(AP17:AW36)</f>
        <v>0</v>
      </c>
      <c r="AQ37" s="62"/>
      <c r="AR37" s="62"/>
      <c r="AS37" s="62"/>
      <c r="AT37" s="62"/>
      <c r="AU37" s="62"/>
      <c r="AV37" s="62"/>
      <c r="AW37" s="62"/>
      <c r="AX37" s="56" t="s">
        <v>21</v>
      </c>
      <c r="AY37" s="56"/>
      <c r="AZ37" s="57"/>
      <c r="BA37" s="57"/>
      <c r="BB37" s="57"/>
      <c r="BC37" s="57"/>
      <c r="BD37" s="57"/>
      <c r="BE37" s="57"/>
      <c r="BF37" s="57"/>
      <c r="BG37" s="57"/>
      <c r="BH37" s="57"/>
    </row>
    <row r="38" s="28" customFormat="tru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/>
      <c r="AI38" s="61"/>
      <c r="AJ38" s="61"/>
      <c r="AK38" s="61"/>
      <c r="AL38" s="61"/>
      <c r="AM38" s="61"/>
      <c r="AN38" s="61"/>
      <c r="AO38" s="61"/>
      <c r="AP38" s="62"/>
      <c r="AQ38" s="62"/>
      <c r="AR38" s="62"/>
      <c r="AS38" s="62"/>
      <c r="AT38" s="62"/>
      <c r="AU38" s="62"/>
      <c r="AV38" s="62"/>
      <c r="AW38" s="62"/>
      <c r="AX38" s="63" t="s">
        <v>22</v>
      </c>
      <c r="AY38" s="63"/>
      <c r="AZ38" s="57"/>
      <c r="BA38" s="57"/>
      <c r="BB38" s="57"/>
      <c r="BC38" s="57"/>
      <c r="BD38" s="57"/>
      <c r="BE38" s="57"/>
      <c r="BF38" s="57"/>
      <c r="BG38" s="57"/>
      <c r="BH38" s="57"/>
    </row>
    <row r="39" customFormat="false" ht="1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5"/>
      <c r="L39" s="65"/>
      <c r="M39" s="65"/>
      <c r="N39" s="65"/>
      <c r="O39" s="65"/>
      <c r="P39" s="65"/>
      <c r="V39" s="66" t="s">
        <v>25</v>
      </c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 t="s">
        <v>26</v>
      </c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7" t="s">
        <v>27</v>
      </c>
      <c r="AU39" s="67"/>
      <c r="AV39" s="68"/>
      <c r="AW39" s="68"/>
      <c r="AX39" s="68"/>
      <c r="AY39" s="67" t="s">
        <v>28</v>
      </c>
      <c r="AZ39" s="67"/>
      <c r="BA39" s="68"/>
      <c r="BB39" s="68"/>
      <c r="BC39" s="68"/>
      <c r="BD39" s="69" t="s">
        <v>29</v>
      </c>
      <c r="BE39" s="69"/>
      <c r="BF39" s="68"/>
      <c r="BG39" s="68"/>
      <c r="BH39" s="68"/>
      <c r="BI39" s="28"/>
    </row>
    <row r="40" customFormat="false" ht="1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5"/>
      <c r="L40" s="65"/>
      <c r="M40" s="65"/>
      <c r="N40" s="65"/>
      <c r="O40" s="65"/>
      <c r="P40" s="65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7"/>
      <c r="AU40" s="67"/>
      <c r="AV40" s="68"/>
      <c r="AW40" s="68"/>
      <c r="AX40" s="68"/>
      <c r="AY40" s="67"/>
      <c r="AZ40" s="67"/>
      <c r="BA40" s="68"/>
      <c r="BB40" s="68"/>
      <c r="BC40" s="68"/>
      <c r="BD40" s="69"/>
      <c r="BE40" s="69"/>
      <c r="BF40" s="68"/>
      <c r="BG40" s="68"/>
      <c r="BH40" s="68"/>
      <c r="BI40" s="28"/>
    </row>
    <row r="41" customFormat="false" ht="1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V41" s="70"/>
      <c r="W41" s="70"/>
      <c r="X41" s="70"/>
      <c r="Y41" s="71"/>
      <c r="Z41" s="71"/>
      <c r="AA41" s="71"/>
      <c r="AB41" s="71"/>
      <c r="AC41" s="71"/>
      <c r="AD41" s="71"/>
      <c r="AE41" s="72"/>
      <c r="AF41" s="72"/>
      <c r="AG41" s="72"/>
      <c r="AH41" s="70"/>
      <c r="AI41" s="70"/>
      <c r="AJ41" s="70"/>
      <c r="AK41" s="71"/>
      <c r="AL41" s="71"/>
      <c r="AM41" s="71"/>
      <c r="AN41" s="71"/>
      <c r="AO41" s="71"/>
      <c r="AP41" s="71"/>
      <c r="AQ41" s="72"/>
      <c r="AR41" s="72"/>
      <c r="AS41" s="72"/>
      <c r="AT41" s="67"/>
      <c r="AU41" s="67"/>
      <c r="AV41" s="68"/>
      <c r="AW41" s="68"/>
      <c r="AX41" s="68"/>
      <c r="AY41" s="67"/>
      <c r="AZ41" s="67"/>
      <c r="BA41" s="68"/>
      <c r="BB41" s="68"/>
      <c r="BC41" s="68"/>
      <c r="BD41" s="69"/>
      <c r="BE41" s="69"/>
      <c r="BF41" s="68"/>
      <c r="BG41" s="68"/>
      <c r="BH41" s="68"/>
      <c r="BI41" s="28"/>
    </row>
    <row r="42" customFormat="false" ht="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V42" s="70"/>
      <c r="W42" s="70"/>
      <c r="X42" s="70"/>
      <c r="Y42" s="71"/>
      <c r="Z42" s="71"/>
      <c r="AA42" s="71"/>
      <c r="AB42" s="71"/>
      <c r="AC42" s="71"/>
      <c r="AD42" s="71"/>
      <c r="AE42" s="72"/>
      <c r="AF42" s="72"/>
      <c r="AG42" s="72"/>
      <c r="AH42" s="70"/>
      <c r="AI42" s="70"/>
      <c r="AJ42" s="70"/>
      <c r="AK42" s="71"/>
      <c r="AL42" s="71"/>
      <c r="AM42" s="71"/>
      <c r="AN42" s="71"/>
      <c r="AO42" s="71"/>
      <c r="AP42" s="71"/>
      <c r="AQ42" s="72"/>
      <c r="AR42" s="72"/>
      <c r="AS42" s="72"/>
      <c r="AT42" s="67"/>
      <c r="AU42" s="67"/>
      <c r="AV42" s="68"/>
      <c r="AW42" s="68"/>
      <c r="AX42" s="68"/>
      <c r="AY42" s="67"/>
      <c r="AZ42" s="67"/>
      <c r="BA42" s="68"/>
      <c r="BB42" s="68"/>
      <c r="BC42" s="68"/>
      <c r="BD42" s="69"/>
      <c r="BE42" s="69"/>
      <c r="BF42" s="68"/>
      <c r="BG42" s="68"/>
      <c r="BH42" s="68"/>
      <c r="BI42" s="28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V43" s="70"/>
      <c r="W43" s="70"/>
      <c r="X43" s="70"/>
      <c r="Y43" s="71"/>
      <c r="Z43" s="71"/>
      <c r="AA43" s="71"/>
      <c r="AB43" s="71"/>
      <c r="AC43" s="71"/>
      <c r="AD43" s="71"/>
      <c r="AE43" s="72"/>
      <c r="AF43" s="72"/>
      <c r="AG43" s="72"/>
      <c r="AH43" s="70"/>
      <c r="AI43" s="70"/>
      <c r="AJ43" s="70"/>
      <c r="AK43" s="71"/>
      <c r="AL43" s="71"/>
      <c r="AM43" s="71"/>
      <c r="AN43" s="71"/>
      <c r="AO43" s="71"/>
      <c r="AP43" s="71"/>
      <c r="AQ43" s="72"/>
      <c r="AR43" s="72"/>
      <c r="AS43" s="72"/>
      <c r="AT43" s="67"/>
      <c r="AU43" s="67"/>
      <c r="AV43" s="68"/>
      <c r="AW43" s="68"/>
      <c r="AX43" s="68"/>
      <c r="AY43" s="67"/>
      <c r="AZ43" s="67"/>
      <c r="BA43" s="68"/>
      <c r="BB43" s="68"/>
      <c r="BC43" s="68"/>
      <c r="BD43" s="69"/>
      <c r="BE43" s="69"/>
      <c r="BF43" s="68"/>
      <c r="BG43" s="68"/>
      <c r="BH43" s="68"/>
      <c r="BI43" s="28"/>
    </row>
    <row r="44" customFormat="false" ht="1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V44" s="70"/>
      <c r="W44" s="70"/>
      <c r="X44" s="70"/>
      <c r="Y44" s="71"/>
      <c r="Z44" s="71"/>
      <c r="AA44" s="71"/>
      <c r="AB44" s="71"/>
      <c r="AC44" s="71"/>
      <c r="AD44" s="71"/>
      <c r="AE44" s="72"/>
      <c r="AF44" s="72"/>
      <c r="AG44" s="72"/>
      <c r="AH44" s="70"/>
      <c r="AI44" s="70"/>
      <c r="AJ44" s="70"/>
      <c r="AK44" s="71"/>
      <c r="AL44" s="71"/>
      <c r="AM44" s="71"/>
      <c r="AN44" s="71"/>
      <c r="AO44" s="71"/>
      <c r="AP44" s="71"/>
      <c r="AQ44" s="72"/>
      <c r="AR44" s="72"/>
      <c r="AS44" s="72"/>
      <c r="AT44" s="67"/>
      <c r="AU44" s="67"/>
      <c r="AV44" s="68"/>
      <c r="AW44" s="68"/>
      <c r="AX44" s="68"/>
      <c r="AY44" s="67"/>
      <c r="AZ44" s="67"/>
      <c r="BA44" s="68"/>
      <c r="BB44" s="68"/>
      <c r="BC44" s="68"/>
      <c r="BD44" s="69"/>
      <c r="BE44" s="69"/>
      <c r="BF44" s="68"/>
      <c r="BG44" s="68"/>
      <c r="BH44" s="68"/>
      <c r="BI44" s="28"/>
    </row>
    <row r="45" s="28" customFormat="true" ht="15" hidden="false" customHeight="true" outlineLevel="0" collapsed="false"/>
    <row r="46" s="28" customFormat="true" ht="15" hidden="false" customHeight="true" outlineLevel="0" collapsed="false"/>
    <row r="47" s="28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2"/>
      <c r="AR47" s="2"/>
      <c r="AS47" s="2"/>
      <c r="AT47" s="1"/>
      <c r="AU47" s="1"/>
      <c r="AV47" s="3"/>
      <c r="AW47" s="3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5" hidden="false" customHeight="true" outlineLevel="0" collapsed="false">
      <c r="A48" s="73" t="s">
        <v>3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4"/>
    </row>
    <row r="49" customFormat="false" ht="1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4"/>
    </row>
    <row r="50" customFormat="false" ht="15" hidden="false" customHeight="true" outlineLevel="0" collapsed="false">
      <c r="A50" s="7" t="str">
        <f aca="false">A4</f>
        <v>長井海の手公園パートナーズ　御中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5"/>
      <c r="T50" s="75"/>
      <c r="U50" s="75"/>
      <c r="V50" s="75"/>
      <c r="W50" s="75"/>
      <c r="X50" s="76"/>
      <c r="Y50" s="76"/>
      <c r="Z50" s="76"/>
      <c r="AA50" s="76"/>
      <c r="AB50" s="76"/>
      <c r="AC50" s="76"/>
      <c r="AD50" s="77"/>
      <c r="AE50" s="77"/>
      <c r="AF50" s="77"/>
      <c r="AG50" s="77"/>
      <c r="AH50" s="77"/>
      <c r="AI50" s="77"/>
      <c r="AJ50" s="77"/>
      <c r="AK50" s="78"/>
      <c r="AL50" s="79"/>
      <c r="AM50" s="79"/>
      <c r="AN50" s="79"/>
      <c r="AO50" s="79"/>
      <c r="AP50" s="79"/>
      <c r="AQ50" s="79"/>
      <c r="AR50" s="79"/>
      <c r="AS50" s="12" t="s">
        <v>3</v>
      </c>
      <c r="AT50" s="12"/>
      <c r="AU50" s="12"/>
      <c r="AV50" s="12"/>
      <c r="AW50" s="12"/>
      <c r="AX50" s="12"/>
      <c r="AY50" s="80" t="s">
        <v>4</v>
      </c>
      <c r="AZ50" s="81" t="n">
        <f aca="false">AZ4</f>
        <v>0</v>
      </c>
      <c r="BA50" s="81"/>
      <c r="BB50" s="81"/>
      <c r="BC50" s="81"/>
      <c r="BD50" s="81"/>
      <c r="BE50" s="80" t="s">
        <v>5</v>
      </c>
      <c r="BF50" s="81" t="n">
        <f aca="false">BF4</f>
        <v>0</v>
      </c>
      <c r="BG50" s="81"/>
      <c r="BH50" s="80" t="s">
        <v>6</v>
      </c>
      <c r="BI50" s="79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12"/>
      <c r="AT51" s="12"/>
      <c r="AU51" s="12"/>
      <c r="AV51" s="12"/>
      <c r="AW51" s="12"/>
      <c r="AX51" s="12"/>
      <c r="AY51" s="80"/>
      <c r="AZ51" s="81"/>
      <c r="BA51" s="81"/>
      <c r="BB51" s="81"/>
      <c r="BC51" s="81"/>
      <c r="BD51" s="81"/>
      <c r="BE51" s="80"/>
      <c r="BF51" s="81"/>
      <c r="BG51" s="81"/>
      <c r="BH51" s="80"/>
      <c r="BI51" s="79"/>
    </row>
    <row r="52" customFormat="false" ht="15" hidden="false" customHeight="true" outlineLevel="0" collapsed="false">
      <c r="A52" s="33"/>
      <c r="B52" s="82"/>
      <c r="C52" s="82"/>
      <c r="D52" s="82"/>
      <c r="E52" s="82"/>
      <c r="F52" s="83"/>
      <c r="G52" s="83"/>
      <c r="H52" s="83"/>
      <c r="I52" s="83"/>
      <c r="J52" s="83"/>
      <c r="K52" s="83"/>
      <c r="L52" s="83"/>
      <c r="M52" s="83"/>
      <c r="N52" s="83"/>
      <c r="O52" s="84"/>
      <c r="P52" s="33"/>
      <c r="Q52" s="75"/>
      <c r="R52" s="85"/>
      <c r="S52" s="85"/>
      <c r="T52" s="85"/>
      <c r="U52" s="75"/>
      <c r="V52" s="85"/>
      <c r="W52" s="85"/>
      <c r="X52" s="85"/>
      <c r="Y52" s="85"/>
      <c r="Z52" s="85"/>
      <c r="AA52" s="85"/>
      <c r="AB52" s="85"/>
      <c r="AC52" s="85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86" t="s">
        <v>7</v>
      </c>
      <c r="AT52" s="86"/>
      <c r="AU52" s="86"/>
      <c r="AV52" s="86"/>
      <c r="AW52" s="86"/>
      <c r="AX52" s="86"/>
      <c r="AY52" s="87" t="n">
        <f aca="false">AY6</f>
        <v>0</v>
      </c>
      <c r="AZ52" s="87"/>
      <c r="BA52" s="87"/>
      <c r="BB52" s="87"/>
      <c r="BC52" s="87"/>
      <c r="BD52" s="87"/>
      <c r="BE52" s="87"/>
      <c r="BF52" s="87"/>
      <c r="BG52" s="87"/>
      <c r="BH52" s="87"/>
      <c r="BI52" s="79"/>
    </row>
    <row r="53" customFormat="false" ht="15" hidden="false" customHeight="true" outlineLevel="0" collapsed="false">
      <c r="A53" s="33"/>
      <c r="B53" s="88" t="s">
        <v>8</v>
      </c>
      <c r="C53" s="88"/>
      <c r="D53" s="88"/>
      <c r="E53" s="88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89"/>
      <c r="Q53" s="79"/>
      <c r="R53" s="85"/>
      <c r="S53" s="85"/>
      <c r="T53" s="85"/>
      <c r="U53" s="90"/>
      <c r="V53" s="91"/>
      <c r="W53" s="91"/>
      <c r="X53" s="91"/>
      <c r="Y53" s="91"/>
      <c r="Z53" s="91"/>
      <c r="AA53" s="91"/>
      <c r="AB53" s="91"/>
      <c r="AC53" s="91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86"/>
      <c r="AT53" s="86"/>
      <c r="AU53" s="86"/>
      <c r="AV53" s="86"/>
      <c r="AW53" s="86"/>
      <c r="AX53" s="86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79"/>
    </row>
    <row r="54" customFormat="false" ht="15" hidden="false" customHeight="true" outlineLevel="0" collapsed="false">
      <c r="A54" s="33"/>
      <c r="B54" s="92" t="n">
        <f aca="false">B8</f>
        <v>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  <c r="Q54" s="79"/>
      <c r="R54" s="85"/>
      <c r="S54" s="85"/>
      <c r="T54" s="85"/>
      <c r="U54" s="90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85"/>
      <c r="AJ54" s="93"/>
      <c r="AK54" s="93"/>
      <c r="AL54" s="85"/>
      <c r="AM54" s="85"/>
      <c r="AN54" s="85"/>
      <c r="AO54" s="85"/>
      <c r="AP54" s="85"/>
      <c r="AQ54" s="85"/>
      <c r="AR54" s="85"/>
      <c r="AS54" s="85"/>
      <c r="AT54" s="85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</row>
    <row r="55" customFormat="false" ht="15" hidden="false" customHeight="true" outlineLevel="0" collapsed="false">
      <c r="A55" s="8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33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29" t="s">
        <v>9</v>
      </c>
      <c r="AG55" s="29"/>
      <c r="AH55" s="29"/>
      <c r="AI55" s="84"/>
      <c r="AJ55" s="95" t="n">
        <f aca="false">AJ9</f>
        <v>0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79"/>
    </row>
    <row r="56" customFormat="false" ht="1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96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29"/>
      <c r="AG56" s="29"/>
      <c r="AH56" s="29"/>
      <c r="AI56" s="33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79"/>
    </row>
    <row r="57" customFormat="false" ht="1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78"/>
      <c r="L57" s="78"/>
      <c r="M57" s="78"/>
      <c r="N57" s="78"/>
      <c r="O57" s="78"/>
      <c r="P57" s="33"/>
      <c r="Q57" s="29" t="n">
        <f aca="false">Q11</f>
        <v>0</v>
      </c>
      <c r="R57" s="29"/>
      <c r="S57" s="29"/>
      <c r="T57" s="29" t="s">
        <v>10</v>
      </c>
      <c r="U57" s="98" t="n">
        <f aca="false">U11</f>
        <v>0</v>
      </c>
      <c r="V57" s="98"/>
      <c r="W57" s="29" t="s">
        <v>11</v>
      </c>
      <c r="X57" s="98" t="n">
        <f aca="false">X11</f>
        <v>0</v>
      </c>
      <c r="Y57" s="98"/>
      <c r="Z57" s="29" t="s">
        <v>12</v>
      </c>
      <c r="AA57" s="94"/>
      <c r="AB57" s="99"/>
      <c r="AC57" s="99"/>
      <c r="AD57" s="94"/>
      <c r="AE57" s="94"/>
      <c r="AF57" s="36" t="s">
        <v>13</v>
      </c>
      <c r="AG57" s="36"/>
      <c r="AH57" s="36"/>
      <c r="AI57" s="84"/>
      <c r="AJ57" s="100" t="n">
        <f aca="false">AJ11</f>
        <v>0</v>
      </c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79"/>
    </row>
    <row r="58" customFormat="false" ht="15" hidden="false" customHeight="true" outlineLevel="0" collapsed="false">
      <c r="A58" s="97"/>
      <c r="B58" s="97"/>
      <c r="C58" s="97"/>
      <c r="D58" s="97"/>
      <c r="E58" s="101"/>
      <c r="F58" s="101"/>
      <c r="G58" s="101"/>
      <c r="H58" s="101"/>
      <c r="I58" s="101"/>
      <c r="J58" s="101"/>
      <c r="K58" s="78"/>
      <c r="L58" s="78"/>
      <c r="M58" s="78"/>
      <c r="N58" s="78"/>
      <c r="O58" s="78"/>
      <c r="P58" s="33"/>
      <c r="Q58" s="29"/>
      <c r="R58" s="29"/>
      <c r="S58" s="29"/>
      <c r="T58" s="29"/>
      <c r="U58" s="29"/>
      <c r="V58" s="98"/>
      <c r="W58" s="29"/>
      <c r="X58" s="98"/>
      <c r="Y58" s="98"/>
      <c r="Z58" s="29"/>
      <c r="AA58" s="94"/>
      <c r="AB58" s="99"/>
      <c r="AC58" s="99"/>
      <c r="AD58" s="94"/>
      <c r="AE58" s="94"/>
      <c r="AF58" s="36"/>
      <c r="AG58" s="36"/>
      <c r="AH58" s="36"/>
      <c r="AI58" s="102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79"/>
    </row>
    <row r="59" customFormat="false" ht="15" hidden="false" customHeight="true" outlineLevel="0" collapsed="false">
      <c r="A59" s="97"/>
      <c r="B59" s="97"/>
      <c r="C59" s="97"/>
      <c r="D59" s="97"/>
      <c r="E59" s="101"/>
      <c r="F59" s="101"/>
      <c r="G59" s="101"/>
      <c r="H59" s="101"/>
      <c r="I59" s="101"/>
      <c r="J59" s="101"/>
      <c r="K59" s="78"/>
      <c r="L59" s="78"/>
      <c r="M59" s="78"/>
      <c r="N59" s="78"/>
      <c r="O59" s="78"/>
      <c r="P59" s="103"/>
      <c r="Q59" s="79"/>
      <c r="R59" s="104"/>
      <c r="S59" s="104"/>
      <c r="T59" s="104"/>
      <c r="U59" s="33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</row>
    <row r="60" customFormat="false" ht="15" hidden="false" customHeight="true" outlineLevel="0" collapsed="false">
      <c r="A60" s="97"/>
      <c r="B60" s="97"/>
      <c r="C60" s="97"/>
      <c r="D60" s="97"/>
      <c r="E60" s="101"/>
      <c r="F60" s="101"/>
      <c r="G60" s="101"/>
      <c r="H60" s="101"/>
      <c r="I60" s="101"/>
      <c r="J60" s="101"/>
      <c r="K60" s="78"/>
      <c r="L60" s="78"/>
      <c r="M60" s="78"/>
      <c r="N60" s="78"/>
      <c r="O60" s="78"/>
      <c r="P60" s="103"/>
      <c r="Q60" s="79"/>
      <c r="R60" s="104"/>
      <c r="S60" s="104"/>
      <c r="T60" s="104"/>
      <c r="U60" s="33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</row>
    <row r="61" customFormat="false" ht="15" hidden="false" customHeight="true" outlineLevel="0" collapsed="false">
      <c r="A61" s="106"/>
      <c r="B61" s="106"/>
      <c r="C61" s="44" t="s">
        <v>14</v>
      </c>
      <c r="D61" s="44"/>
      <c r="E61" s="44"/>
      <c r="F61" s="44"/>
      <c r="G61" s="44"/>
      <c r="H61" s="44"/>
      <c r="I61" s="44"/>
      <c r="J61" s="44"/>
      <c r="K61" s="45" t="s">
        <v>15</v>
      </c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6" t="s">
        <v>16</v>
      </c>
      <c r="Y61" s="46"/>
      <c r="Z61" s="46"/>
      <c r="AA61" s="46"/>
      <c r="AB61" s="46"/>
      <c r="AC61" s="46"/>
      <c r="AD61" s="46"/>
      <c r="AE61" s="46"/>
      <c r="AF61" s="46" t="s">
        <v>17</v>
      </c>
      <c r="AG61" s="46"/>
      <c r="AH61" s="46" t="s">
        <v>18</v>
      </c>
      <c r="AI61" s="46"/>
      <c r="AJ61" s="46"/>
      <c r="AK61" s="46"/>
      <c r="AL61" s="46"/>
      <c r="AM61" s="46"/>
      <c r="AN61" s="46"/>
      <c r="AO61" s="46"/>
      <c r="AP61" s="46" t="s">
        <v>19</v>
      </c>
      <c r="AQ61" s="46"/>
      <c r="AR61" s="46"/>
      <c r="AS61" s="46"/>
      <c r="AT61" s="46"/>
      <c r="AU61" s="46"/>
      <c r="AV61" s="46"/>
      <c r="AW61" s="46"/>
      <c r="AX61" s="47" t="s">
        <v>20</v>
      </c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94"/>
    </row>
    <row r="62" customFormat="false" ht="15" hidden="false" customHeight="true" outlineLevel="0" collapsed="false">
      <c r="A62" s="106"/>
      <c r="B62" s="106"/>
      <c r="C62" s="44"/>
      <c r="D62" s="44"/>
      <c r="E62" s="44"/>
      <c r="F62" s="44"/>
      <c r="G62" s="44"/>
      <c r="H62" s="44"/>
      <c r="I62" s="44"/>
      <c r="J62" s="44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94"/>
    </row>
    <row r="63" customFormat="false" ht="15" hidden="false" customHeight="true" outlineLevel="0" collapsed="false">
      <c r="A63" s="106" t="n">
        <v>1</v>
      </c>
      <c r="B63" s="106"/>
      <c r="C63" s="107" t="n">
        <f aca="false">C17</f>
        <v>0</v>
      </c>
      <c r="D63" s="107" t="n">
        <f aca="false">D17</f>
        <v>0</v>
      </c>
      <c r="E63" s="107" t="n">
        <f aca="false">E17</f>
        <v>0</v>
      </c>
      <c r="F63" s="107" t="n">
        <f aca="false">F17</f>
        <v>0</v>
      </c>
      <c r="G63" s="107" t="n">
        <f aca="false">G17</f>
        <v>0</v>
      </c>
      <c r="H63" s="107" t="n">
        <f aca="false">H17</f>
        <v>0</v>
      </c>
      <c r="I63" s="107" t="n">
        <f aca="false">I17</f>
        <v>0</v>
      </c>
      <c r="J63" s="107" t="n">
        <f aca="false">J17</f>
        <v>0</v>
      </c>
      <c r="K63" s="108" t="n">
        <f aca="false">K17</f>
        <v>0</v>
      </c>
      <c r="L63" s="108" t="n">
        <f aca="false">L17</f>
        <v>0</v>
      </c>
      <c r="M63" s="108" t="n">
        <f aca="false">M17</f>
        <v>0</v>
      </c>
      <c r="N63" s="108" t="n">
        <f aca="false">N17</f>
        <v>0</v>
      </c>
      <c r="O63" s="108" t="n">
        <f aca="false">O17</f>
        <v>0</v>
      </c>
      <c r="P63" s="108" t="n">
        <f aca="false">P17</f>
        <v>0</v>
      </c>
      <c r="Q63" s="108" t="n">
        <f aca="false">Q17</f>
        <v>0</v>
      </c>
      <c r="R63" s="108" t="n">
        <f aca="false">R17</f>
        <v>0</v>
      </c>
      <c r="S63" s="108" t="n">
        <f aca="false">S17</f>
        <v>0</v>
      </c>
      <c r="T63" s="108" t="n">
        <f aca="false">T17</f>
        <v>0</v>
      </c>
      <c r="U63" s="108" t="n">
        <f aca="false">U17</f>
        <v>0</v>
      </c>
      <c r="V63" s="108" t="n">
        <f aca="false">V17</f>
        <v>0</v>
      </c>
      <c r="W63" s="108" t="n">
        <f aca="false">W17</f>
        <v>0</v>
      </c>
      <c r="X63" s="109" t="n">
        <f aca="false">X17</f>
        <v>0</v>
      </c>
      <c r="Y63" s="109"/>
      <c r="Z63" s="109"/>
      <c r="AA63" s="109"/>
      <c r="AB63" s="109"/>
      <c r="AC63" s="109"/>
      <c r="AD63" s="109"/>
      <c r="AE63" s="109"/>
      <c r="AF63" s="110" t="n">
        <f aca="false">AF17</f>
        <v>0</v>
      </c>
      <c r="AG63" s="110"/>
      <c r="AH63" s="111" t="n">
        <f aca="false">AH17</f>
        <v>0</v>
      </c>
      <c r="AI63" s="111"/>
      <c r="AJ63" s="111"/>
      <c r="AK63" s="111"/>
      <c r="AL63" s="111"/>
      <c r="AM63" s="111"/>
      <c r="AN63" s="111"/>
      <c r="AO63" s="111"/>
      <c r="AP63" s="55" t="n">
        <f aca="false">AP17</f>
        <v>0</v>
      </c>
      <c r="AQ63" s="55"/>
      <c r="AR63" s="55"/>
      <c r="AS63" s="55"/>
      <c r="AT63" s="55"/>
      <c r="AU63" s="55"/>
      <c r="AV63" s="55"/>
      <c r="AW63" s="55"/>
      <c r="AX63" s="112" t="s">
        <v>21</v>
      </c>
      <c r="AY63" s="112"/>
      <c r="AZ63" s="113" t="n">
        <f aca="false">AZ17</f>
        <v>0</v>
      </c>
      <c r="BA63" s="113"/>
      <c r="BB63" s="113"/>
      <c r="BC63" s="113"/>
      <c r="BD63" s="113"/>
      <c r="BE63" s="113"/>
      <c r="BF63" s="113"/>
      <c r="BG63" s="113"/>
      <c r="BH63" s="113"/>
      <c r="BI63" s="94"/>
    </row>
    <row r="64" customFormat="false" ht="15" hidden="false" customHeight="true" outlineLevel="0" collapsed="false">
      <c r="A64" s="106"/>
      <c r="B64" s="106"/>
      <c r="C64" s="107"/>
      <c r="D64" s="107"/>
      <c r="E64" s="107"/>
      <c r="F64" s="107"/>
      <c r="G64" s="107"/>
      <c r="H64" s="107"/>
      <c r="I64" s="107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9"/>
      <c r="Y64" s="109"/>
      <c r="Z64" s="109"/>
      <c r="AA64" s="109"/>
      <c r="AB64" s="109"/>
      <c r="AC64" s="109"/>
      <c r="AD64" s="109"/>
      <c r="AE64" s="109"/>
      <c r="AF64" s="110"/>
      <c r="AG64" s="110"/>
      <c r="AH64" s="111"/>
      <c r="AI64" s="111"/>
      <c r="AJ64" s="111"/>
      <c r="AK64" s="111"/>
      <c r="AL64" s="111"/>
      <c r="AM64" s="111"/>
      <c r="AN64" s="111"/>
      <c r="AO64" s="111"/>
      <c r="AP64" s="55"/>
      <c r="AQ64" s="55"/>
      <c r="AR64" s="55"/>
      <c r="AS64" s="55"/>
      <c r="AT64" s="55"/>
      <c r="AU64" s="55"/>
      <c r="AV64" s="55"/>
      <c r="AW64" s="55"/>
      <c r="AX64" s="114" t="s">
        <v>22</v>
      </c>
      <c r="AY64" s="114"/>
      <c r="AZ64" s="113"/>
      <c r="BA64" s="113"/>
      <c r="BB64" s="113"/>
      <c r="BC64" s="113"/>
      <c r="BD64" s="113"/>
      <c r="BE64" s="113"/>
      <c r="BF64" s="113"/>
      <c r="BG64" s="113"/>
      <c r="BH64" s="113"/>
      <c r="BI64" s="94"/>
    </row>
    <row r="65" customFormat="false" ht="15" hidden="false" customHeight="true" outlineLevel="0" collapsed="false">
      <c r="A65" s="106" t="n">
        <v>2</v>
      </c>
      <c r="B65" s="106"/>
      <c r="C65" s="107" t="n">
        <f aca="false">C19</f>
        <v>0</v>
      </c>
      <c r="D65" s="115" t="n">
        <f aca="false">D19</f>
        <v>0</v>
      </c>
      <c r="E65" s="116" t="n">
        <f aca="false">E19</f>
        <v>0</v>
      </c>
      <c r="F65" s="116" t="n">
        <f aca="false">F19</f>
        <v>0</v>
      </c>
      <c r="G65" s="116" t="n">
        <f aca="false">G19</f>
        <v>0</v>
      </c>
      <c r="H65" s="116" t="n">
        <f aca="false">H19</f>
        <v>0</v>
      </c>
      <c r="I65" s="116" t="n">
        <f aca="false">I19</f>
        <v>0</v>
      </c>
      <c r="J65" s="117" t="n">
        <f aca="false">J19</f>
        <v>0</v>
      </c>
      <c r="K65" s="118" t="n">
        <f aca="false">K19</f>
        <v>0</v>
      </c>
      <c r="L65" s="118" t="n">
        <f aca="false">L19</f>
        <v>0</v>
      </c>
      <c r="M65" s="118" t="n">
        <f aca="false">M19</f>
        <v>0</v>
      </c>
      <c r="N65" s="118" t="n">
        <f aca="false">N19</f>
        <v>0</v>
      </c>
      <c r="O65" s="118" t="n">
        <f aca="false">O19</f>
        <v>0</v>
      </c>
      <c r="P65" s="118" t="n">
        <f aca="false">P19</f>
        <v>0</v>
      </c>
      <c r="Q65" s="118" t="n">
        <f aca="false">Q19</f>
        <v>0</v>
      </c>
      <c r="R65" s="118" t="n">
        <f aca="false">R19</f>
        <v>0</v>
      </c>
      <c r="S65" s="118" t="n">
        <f aca="false">S19</f>
        <v>0</v>
      </c>
      <c r="T65" s="118" t="n">
        <f aca="false">T19</f>
        <v>0</v>
      </c>
      <c r="U65" s="118" t="n">
        <f aca="false">U19</f>
        <v>0</v>
      </c>
      <c r="V65" s="118" t="n">
        <f aca="false">V19</f>
        <v>0</v>
      </c>
      <c r="W65" s="118" t="n">
        <f aca="false">W19</f>
        <v>0</v>
      </c>
      <c r="X65" s="109" t="n">
        <f aca="false">X19</f>
        <v>0</v>
      </c>
      <c r="Y65" s="109"/>
      <c r="Z65" s="109"/>
      <c r="AA65" s="109"/>
      <c r="AB65" s="109"/>
      <c r="AC65" s="109"/>
      <c r="AD65" s="109"/>
      <c r="AE65" s="109"/>
      <c r="AF65" s="119" t="n">
        <f aca="false">AF19</f>
        <v>0</v>
      </c>
      <c r="AG65" s="119"/>
      <c r="AH65" s="111" t="n">
        <f aca="false">AH19</f>
        <v>0</v>
      </c>
      <c r="AI65" s="111"/>
      <c r="AJ65" s="111"/>
      <c r="AK65" s="111"/>
      <c r="AL65" s="111"/>
      <c r="AM65" s="111"/>
      <c r="AN65" s="111"/>
      <c r="AO65" s="111"/>
      <c r="AP65" s="55" t="n">
        <f aca="false">AP19</f>
        <v>0</v>
      </c>
      <c r="AQ65" s="55"/>
      <c r="AR65" s="55"/>
      <c r="AS65" s="55"/>
      <c r="AT65" s="55"/>
      <c r="AU65" s="55"/>
      <c r="AV65" s="55"/>
      <c r="AW65" s="55"/>
      <c r="AX65" s="112" t="s">
        <v>21</v>
      </c>
      <c r="AY65" s="112"/>
      <c r="AZ65" s="113" t="n">
        <f aca="false">AZ19</f>
        <v>0</v>
      </c>
      <c r="BA65" s="113"/>
      <c r="BB65" s="113"/>
      <c r="BC65" s="113"/>
      <c r="BD65" s="113"/>
      <c r="BE65" s="113"/>
      <c r="BF65" s="113"/>
      <c r="BG65" s="113"/>
      <c r="BH65" s="113"/>
      <c r="BI65" s="94"/>
    </row>
    <row r="66" customFormat="false" ht="15" hidden="false" customHeight="true" outlineLevel="0" collapsed="false">
      <c r="A66" s="106"/>
      <c r="B66" s="106"/>
      <c r="C66" s="107"/>
      <c r="D66" s="107"/>
      <c r="E66" s="116"/>
      <c r="F66" s="116"/>
      <c r="G66" s="116"/>
      <c r="H66" s="116"/>
      <c r="I66" s="116"/>
      <c r="J66" s="117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09"/>
      <c r="Y66" s="109"/>
      <c r="Z66" s="109"/>
      <c r="AA66" s="109"/>
      <c r="AB66" s="109"/>
      <c r="AC66" s="109"/>
      <c r="AD66" s="109"/>
      <c r="AE66" s="109"/>
      <c r="AF66" s="119"/>
      <c r="AG66" s="119"/>
      <c r="AH66" s="111"/>
      <c r="AI66" s="111"/>
      <c r="AJ66" s="111"/>
      <c r="AK66" s="111"/>
      <c r="AL66" s="111"/>
      <c r="AM66" s="111"/>
      <c r="AN66" s="111"/>
      <c r="AO66" s="111"/>
      <c r="AP66" s="55"/>
      <c r="AQ66" s="55"/>
      <c r="AR66" s="55"/>
      <c r="AS66" s="55"/>
      <c r="AT66" s="55"/>
      <c r="AU66" s="55"/>
      <c r="AV66" s="55"/>
      <c r="AW66" s="55"/>
      <c r="AX66" s="114" t="s">
        <v>22</v>
      </c>
      <c r="AY66" s="114"/>
      <c r="AZ66" s="113"/>
      <c r="BA66" s="113"/>
      <c r="BB66" s="113"/>
      <c r="BC66" s="113"/>
      <c r="BD66" s="113"/>
      <c r="BE66" s="113"/>
      <c r="BF66" s="113"/>
      <c r="BG66" s="113"/>
      <c r="BH66" s="113"/>
      <c r="BI66" s="94"/>
    </row>
    <row r="67" customFormat="false" ht="15" hidden="false" customHeight="true" outlineLevel="0" collapsed="false">
      <c r="A67" s="106" t="n">
        <v>3</v>
      </c>
      <c r="B67" s="106"/>
      <c r="C67" s="107" t="n">
        <f aca="false">C21</f>
        <v>0</v>
      </c>
      <c r="D67" s="115" t="n">
        <f aca="false">D21</f>
        <v>0</v>
      </c>
      <c r="E67" s="116" t="n">
        <f aca="false">E21</f>
        <v>0</v>
      </c>
      <c r="F67" s="116" t="n">
        <f aca="false">F21</f>
        <v>0</v>
      </c>
      <c r="G67" s="116" t="n">
        <f aca="false">G21</f>
        <v>0</v>
      </c>
      <c r="H67" s="116" t="n">
        <f aca="false">H21</f>
        <v>0</v>
      </c>
      <c r="I67" s="116" t="n">
        <f aca="false">I21</f>
        <v>0</v>
      </c>
      <c r="J67" s="117" t="n">
        <f aca="false">J21</f>
        <v>0</v>
      </c>
      <c r="K67" s="118" t="n">
        <f aca="false">K21</f>
        <v>0</v>
      </c>
      <c r="L67" s="118" t="n">
        <f aca="false">L21</f>
        <v>0</v>
      </c>
      <c r="M67" s="118" t="n">
        <f aca="false">M21</f>
        <v>0</v>
      </c>
      <c r="N67" s="118" t="n">
        <f aca="false">N21</f>
        <v>0</v>
      </c>
      <c r="O67" s="118" t="n">
        <f aca="false">O21</f>
        <v>0</v>
      </c>
      <c r="P67" s="118" t="n">
        <f aca="false">P21</f>
        <v>0</v>
      </c>
      <c r="Q67" s="118" t="n">
        <f aca="false">Q21</f>
        <v>0</v>
      </c>
      <c r="R67" s="118" t="n">
        <f aca="false">R21</f>
        <v>0</v>
      </c>
      <c r="S67" s="118" t="n">
        <f aca="false">S21</f>
        <v>0</v>
      </c>
      <c r="T67" s="118" t="n">
        <f aca="false">T21</f>
        <v>0</v>
      </c>
      <c r="U67" s="118" t="n">
        <f aca="false">U21</f>
        <v>0</v>
      </c>
      <c r="V67" s="118" t="n">
        <f aca="false">V21</f>
        <v>0</v>
      </c>
      <c r="W67" s="118" t="n">
        <f aca="false">W21</f>
        <v>0</v>
      </c>
      <c r="X67" s="109" t="n">
        <f aca="false">X21</f>
        <v>0</v>
      </c>
      <c r="Y67" s="109"/>
      <c r="Z67" s="109"/>
      <c r="AA67" s="109"/>
      <c r="AB67" s="109"/>
      <c r="AC67" s="109"/>
      <c r="AD67" s="109"/>
      <c r="AE67" s="109"/>
      <c r="AF67" s="119" t="n">
        <f aca="false">AF21</f>
        <v>0</v>
      </c>
      <c r="AG67" s="119"/>
      <c r="AH67" s="111" t="n">
        <f aca="false">AH21</f>
        <v>0</v>
      </c>
      <c r="AI67" s="111"/>
      <c r="AJ67" s="111"/>
      <c r="AK67" s="111"/>
      <c r="AL67" s="111"/>
      <c r="AM67" s="111"/>
      <c r="AN67" s="111"/>
      <c r="AO67" s="111"/>
      <c r="AP67" s="55" t="n">
        <f aca="false">AP21</f>
        <v>0</v>
      </c>
      <c r="AQ67" s="55"/>
      <c r="AR67" s="55"/>
      <c r="AS67" s="55"/>
      <c r="AT67" s="55"/>
      <c r="AU67" s="55"/>
      <c r="AV67" s="55"/>
      <c r="AW67" s="55"/>
      <c r="AX67" s="112" t="s">
        <v>21</v>
      </c>
      <c r="AY67" s="112"/>
      <c r="AZ67" s="113" t="n">
        <f aca="false">AZ21</f>
        <v>0</v>
      </c>
      <c r="BA67" s="113"/>
      <c r="BB67" s="113"/>
      <c r="BC67" s="113"/>
      <c r="BD67" s="113"/>
      <c r="BE67" s="113"/>
      <c r="BF67" s="113"/>
      <c r="BG67" s="113"/>
      <c r="BH67" s="113"/>
      <c r="BI67" s="94"/>
    </row>
    <row r="68" customFormat="false" ht="15" hidden="false" customHeight="true" outlineLevel="0" collapsed="false">
      <c r="A68" s="106"/>
      <c r="B68" s="106"/>
      <c r="C68" s="107"/>
      <c r="D68" s="107"/>
      <c r="E68" s="116"/>
      <c r="F68" s="116"/>
      <c r="G68" s="116"/>
      <c r="H68" s="116"/>
      <c r="I68" s="116"/>
      <c r="J68" s="117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09"/>
      <c r="Y68" s="109"/>
      <c r="Z68" s="109"/>
      <c r="AA68" s="109"/>
      <c r="AB68" s="109"/>
      <c r="AC68" s="109"/>
      <c r="AD68" s="109"/>
      <c r="AE68" s="109"/>
      <c r="AF68" s="119"/>
      <c r="AG68" s="119"/>
      <c r="AH68" s="111"/>
      <c r="AI68" s="111"/>
      <c r="AJ68" s="111"/>
      <c r="AK68" s="111"/>
      <c r="AL68" s="111"/>
      <c r="AM68" s="111"/>
      <c r="AN68" s="111"/>
      <c r="AO68" s="111"/>
      <c r="AP68" s="55"/>
      <c r="AQ68" s="55"/>
      <c r="AR68" s="55"/>
      <c r="AS68" s="55"/>
      <c r="AT68" s="55"/>
      <c r="AU68" s="55"/>
      <c r="AV68" s="55"/>
      <c r="AW68" s="55"/>
      <c r="AX68" s="114" t="s">
        <v>22</v>
      </c>
      <c r="AY68" s="114"/>
      <c r="AZ68" s="113"/>
      <c r="BA68" s="113"/>
      <c r="BB68" s="113"/>
      <c r="BC68" s="113"/>
      <c r="BD68" s="113"/>
      <c r="BE68" s="113"/>
      <c r="BF68" s="113"/>
      <c r="BG68" s="113"/>
      <c r="BH68" s="113"/>
      <c r="BI68" s="94"/>
    </row>
    <row r="69" customFormat="false" ht="15" hidden="false" customHeight="true" outlineLevel="0" collapsed="false">
      <c r="A69" s="106" t="n">
        <v>4</v>
      </c>
      <c r="B69" s="106"/>
      <c r="C69" s="107" t="n">
        <f aca="false">C23</f>
        <v>0</v>
      </c>
      <c r="D69" s="115" t="n">
        <f aca="false">D23</f>
        <v>0</v>
      </c>
      <c r="E69" s="116" t="n">
        <f aca="false">E23</f>
        <v>0</v>
      </c>
      <c r="F69" s="116" t="n">
        <f aca="false">F23</f>
        <v>0</v>
      </c>
      <c r="G69" s="116" t="n">
        <f aca="false">G23</f>
        <v>0</v>
      </c>
      <c r="H69" s="116" t="n">
        <f aca="false">H23</f>
        <v>0</v>
      </c>
      <c r="I69" s="116" t="n">
        <f aca="false">I23</f>
        <v>0</v>
      </c>
      <c r="J69" s="117" t="n">
        <f aca="false">J23</f>
        <v>0</v>
      </c>
      <c r="K69" s="118" t="n">
        <f aca="false">K23</f>
        <v>0</v>
      </c>
      <c r="L69" s="118" t="n">
        <f aca="false">L23</f>
        <v>0</v>
      </c>
      <c r="M69" s="118" t="n">
        <f aca="false">M23</f>
        <v>0</v>
      </c>
      <c r="N69" s="118" t="n">
        <f aca="false">N23</f>
        <v>0</v>
      </c>
      <c r="O69" s="118" t="n">
        <f aca="false">O23</f>
        <v>0</v>
      </c>
      <c r="P69" s="118" t="n">
        <f aca="false">P23</f>
        <v>0</v>
      </c>
      <c r="Q69" s="118" t="n">
        <f aca="false">Q23</f>
        <v>0</v>
      </c>
      <c r="R69" s="118" t="n">
        <f aca="false">R23</f>
        <v>0</v>
      </c>
      <c r="S69" s="118" t="n">
        <f aca="false">S23</f>
        <v>0</v>
      </c>
      <c r="T69" s="118" t="n">
        <f aca="false">T23</f>
        <v>0</v>
      </c>
      <c r="U69" s="118" t="n">
        <f aca="false">U23</f>
        <v>0</v>
      </c>
      <c r="V69" s="118" t="n">
        <f aca="false">V23</f>
        <v>0</v>
      </c>
      <c r="W69" s="118" t="n">
        <f aca="false">W23</f>
        <v>0</v>
      </c>
      <c r="X69" s="109" t="n">
        <f aca="false">X23</f>
        <v>0</v>
      </c>
      <c r="Y69" s="109"/>
      <c r="Z69" s="109"/>
      <c r="AA69" s="109"/>
      <c r="AB69" s="109"/>
      <c r="AC69" s="109"/>
      <c r="AD69" s="109"/>
      <c r="AE69" s="109"/>
      <c r="AF69" s="119" t="n">
        <f aca="false">AF23</f>
        <v>0</v>
      </c>
      <c r="AG69" s="119"/>
      <c r="AH69" s="111" t="n">
        <f aca="false">AH23</f>
        <v>0</v>
      </c>
      <c r="AI69" s="111"/>
      <c r="AJ69" s="111"/>
      <c r="AK69" s="111"/>
      <c r="AL69" s="111"/>
      <c r="AM69" s="111"/>
      <c r="AN69" s="111"/>
      <c r="AO69" s="111"/>
      <c r="AP69" s="55" t="n">
        <f aca="false">AP23</f>
        <v>0</v>
      </c>
      <c r="AQ69" s="55"/>
      <c r="AR69" s="55"/>
      <c r="AS69" s="55"/>
      <c r="AT69" s="55"/>
      <c r="AU69" s="55"/>
      <c r="AV69" s="55"/>
      <c r="AW69" s="55"/>
      <c r="AX69" s="112" t="s">
        <v>21</v>
      </c>
      <c r="AY69" s="112"/>
      <c r="AZ69" s="113" t="n">
        <f aca="false">AZ23</f>
        <v>0</v>
      </c>
      <c r="BA69" s="113"/>
      <c r="BB69" s="113"/>
      <c r="BC69" s="113"/>
      <c r="BD69" s="113"/>
      <c r="BE69" s="113"/>
      <c r="BF69" s="113"/>
      <c r="BG69" s="113"/>
      <c r="BH69" s="113"/>
      <c r="BI69" s="94"/>
    </row>
    <row r="70" customFormat="false" ht="15" hidden="false" customHeight="true" outlineLevel="0" collapsed="false">
      <c r="A70" s="106"/>
      <c r="B70" s="106"/>
      <c r="C70" s="107"/>
      <c r="D70" s="107"/>
      <c r="E70" s="116"/>
      <c r="F70" s="116"/>
      <c r="G70" s="116"/>
      <c r="H70" s="116"/>
      <c r="I70" s="116"/>
      <c r="J70" s="11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09"/>
      <c r="Y70" s="109"/>
      <c r="Z70" s="109"/>
      <c r="AA70" s="109"/>
      <c r="AB70" s="109"/>
      <c r="AC70" s="109"/>
      <c r="AD70" s="109"/>
      <c r="AE70" s="109"/>
      <c r="AF70" s="119"/>
      <c r="AG70" s="119"/>
      <c r="AH70" s="111"/>
      <c r="AI70" s="111"/>
      <c r="AJ70" s="111"/>
      <c r="AK70" s="111"/>
      <c r="AL70" s="111"/>
      <c r="AM70" s="111"/>
      <c r="AN70" s="111"/>
      <c r="AO70" s="111"/>
      <c r="AP70" s="55"/>
      <c r="AQ70" s="55"/>
      <c r="AR70" s="55"/>
      <c r="AS70" s="55"/>
      <c r="AT70" s="55"/>
      <c r="AU70" s="55"/>
      <c r="AV70" s="55"/>
      <c r="AW70" s="55"/>
      <c r="AX70" s="114" t="s">
        <v>22</v>
      </c>
      <c r="AY70" s="114"/>
      <c r="AZ70" s="113"/>
      <c r="BA70" s="113"/>
      <c r="BB70" s="113"/>
      <c r="BC70" s="113"/>
      <c r="BD70" s="113"/>
      <c r="BE70" s="113"/>
      <c r="BF70" s="113"/>
      <c r="BG70" s="113"/>
      <c r="BH70" s="113"/>
      <c r="BI70" s="94"/>
    </row>
    <row r="71" customFormat="false" ht="15" hidden="false" customHeight="true" outlineLevel="0" collapsed="false">
      <c r="A71" s="106" t="n">
        <v>5</v>
      </c>
      <c r="B71" s="106"/>
      <c r="C71" s="107" t="n">
        <f aca="false">C25</f>
        <v>0</v>
      </c>
      <c r="D71" s="115" t="n">
        <f aca="false">D25</f>
        <v>0</v>
      </c>
      <c r="E71" s="116" t="n">
        <f aca="false">E25</f>
        <v>0</v>
      </c>
      <c r="F71" s="116" t="n">
        <f aca="false">F25</f>
        <v>0</v>
      </c>
      <c r="G71" s="116" t="n">
        <f aca="false">G25</f>
        <v>0</v>
      </c>
      <c r="H71" s="116" t="n">
        <f aca="false">H25</f>
        <v>0</v>
      </c>
      <c r="I71" s="116" t="n">
        <f aca="false">I25</f>
        <v>0</v>
      </c>
      <c r="J71" s="117" t="n">
        <f aca="false">J25</f>
        <v>0</v>
      </c>
      <c r="K71" s="118" t="n">
        <f aca="false">K25</f>
        <v>0</v>
      </c>
      <c r="L71" s="118" t="n">
        <f aca="false">L25</f>
        <v>0</v>
      </c>
      <c r="M71" s="118" t="n">
        <f aca="false">M25</f>
        <v>0</v>
      </c>
      <c r="N71" s="118" t="n">
        <f aca="false">N25</f>
        <v>0</v>
      </c>
      <c r="O71" s="118" t="n">
        <f aca="false">O25</f>
        <v>0</v>
      </c>
      <c r="P71" s="118" t="n">
        <f aca="false">P25</f>
        <v>0</v>
      </c>
      <c r="Q71" s="118" t="n">
        <f aca="false">Q25</f>
        <v>0</v>
      </c>
      <c r="R71" s="118" t="n">
        <f aca="false">R25</f>
        <v>0</v>
      </c>
      <c r="S71" s="118" t="n">
        <f aca="false">S25</f>
        <v>0</v>
      </c>
      <c r="T71" s="118" t="n">
        <f aca="false">T25</f>
        <v>0</v>
      </c>
      <c r="U71" s="118" t="n">
        <f aca="false">U25</f>
        <v>0</v>
      </c>
      <c r="V71" s="118" t="n">
        <f aca="false">V25</f>
        <v>0</v>
      </c>
      <c r="W71" s="118" t="n">
        <f aca="false">W25</f>
        <v>0</v>
      </c>
      <c r="X71" s="109" t="n">
        <f aca="false">X25</f>
        <v>0</v>
      </c>
      <c r="Y71" s="109"/>
      <c r="Z71" s="109"/>
      <c r="AA71" s="109"/>
      <c r="AB71" s="109"/>
      <c r="AC71" s="109"/>
      <c r="AD71" s="109"/>
      <c r="AE71" s="109"/>
      <c r="AF71" s="119" t="n">
        <f aca="false">AF25</f>
        <v>0</v>
      </c>
      <c r="AG71" s="119"/>
      <c r="AH71" s="111" t="n">
        <f aca="false">AH25</f>
        <v>0</v>
      </c>
      <c r="AI71" s="111"/>
      <c r="AJ71" s="111"/>
      <c r="AK71" s="111"/>
      <c r="AL71" s="111"/>
      <c r="AM71" s="111"/>
      <c r="AN71" s="111"/>
      <c r="AO71" s="111"/>
      <c r="AP71" s="55" t="n">
        <f aca="false">AP25</f>
        <v>0</v>
      </c>
      <c r="AQ71" s="55"/>
      <c r="AR71" s="55"/>
      <c r="AS71" s="55"/>
      <c r="AT71" s="55"/>
      <c r="AU71" s="55"/>
      <c r="AV71" s="55"/>
      <c r="AW71" s="55"/>
      <c r="AX71" s="112" t="s">
        <v>21</v>
      </c>
      <c r="AY71" s="112"/>
      <c r="AZ71" s="113" t="n">
        <f aca="false">AZ25</f>
        <v>0</v>
      </c>
      <c r="BA71" s="113"/>
      <c r="BB71" s="113"/>
      <c r="BC71" s="113"/>
      <c r="BD71" s="113"/>
      <c r="BE71" s="113"/>
      <c r="BF71" s="113"/>
      <c r="BG71" s="113"/>
      <c r="BH71" s="113"/>
      <c r="BI71" s="94"/>
    </row>
    <row r="72" customFormat="false" ht="15" hidden="false" customHeight="true" outlineLevel="0" collapsed="false">
      <c r="A72" s="106"/>
      <c r="B72" s="106"/>
      <c r="C72" s="107"/>
      <c r="D72" s="107"/>
      <c r="E72" s="116"/>
      <c r="F72" s="116"/>
      <c r="G72" s="116"/>
      <c r="H72" s="116"/>
      <c r="I72" s="116"/>
      <c r="J72" s="11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09"/>
      <c r="Y72" s="109"/>
      <c r="Z72" s="109"/>
      <c r="AA72" s="109"/>
      <c r="AB72" s="109"/>
      <c r="AC72" s="109"/>
      <c r="AD72" s="109"/>
      <c r="AE72" s="109"/>
      <c r="AF72" s="119"/>
      <c r="AG72" s="119"/>
      <c r="AH72" s="111"/>
      <c r="AI72" s="111"/>
      <c r="AJ72" s="111"/>
      <c r="AK72" s="111"/>
      <c r="AL72" s="111"/>
      <c r="AM72" s="111"/>
      <c r="AN72" s="111"/>
      <c r="AO72" s="111"/>
      <c r="AP72" s="55"/>
      <c r="AQ72" s="55"/>
      <c r="AR72" s="55"/>
      <c r="AS72" s="55"/>
      <c r="AT72" s="55"/>
      <c r="AU72" s="55"/>
      <c r="AV72" s="55"/>
      <c r="AW72" s="55"/>
      <c r="AX72" s="114" t="s">
        <v>22</v>
      </c>
      <c r="AY72" s="114"/>
      <c r="AZ72" s="113"/>
      <c r="BA72" s="113"/>
      <c r="BB72" s="113"/>
      <c r="BC72" s="113"/>
      <c r="BD72" s="113"/>
      <c r="BE72" s="113"/>
      <c r="BF72" s="113"/>
      <c r="BG72" s="113"/>
      <c r="BH72" s="113"/>
      <c r="BI72" s="94"/>
    </row>
    <row r="73" customFormat="false" ht="15" hidden="false" customHeight="true" outlineLevel="0" collapsed="false">
      <c r="A73" s="106" t="n">
        <v>6</v>
      </c>
      <c r="B73" s="106"/>
      <c r="C73" s="107" t="n">
        <f aca="false">C27</f>
        <v>0</v>
      </c>
      <c r="D73" s="115" t="n">
        <f aca="false">D27</f>
        <v>0</v>
      </c>
      <c r="E73" s="116" t="n">
        <f aca="false">E27</f>
        <v>0</v>
      </c>
      <c r="F73" s="116" t="n">
        <f aca="false">F27</f>
        <v>0</v>
      </c>
      <c r="G73" s="116" t="n">
        <f aca="false">G27</f>
        <v>0</v>
      </c>
      <c r="H73" s="116" t="n">
        <f aca="false">H27</f>
        <v>0</v>
      </c>
      <c r="I73" s="116" t="n">
        <f aca="false">I27</f>
        <v>0</v>
      </c>
      <c r="J73" s="117" t="n">
        <f aca="false">J27</f>
        <v>0</v>
      </c>
      <c r="K73" s="118" t="n">
        <f aca="false">K27</f>
        <v>0</v>
      </c>
      <c r="L73" s="118" t="n">
        <f aca="false">L27</f>
        <v>0</v>
      </c>
      <c r="M73" s="118" t="n">
        <f aca="false">M27</f>
        <v>0</v>
      </c>
      <c r="N73" s="118" t="n">
        <f aca="false">N27</f>
        <v>0</v>
      </c>
      <c r="O73" s="118" t="n">
        <f aca="false">O27</f>
        <v>0</v>
      </c>
      <c r="P73" s="118" t="n">
        <f aca="false">P27</f>
        <v>0</v>
      </c>
      <c r="Q73" s="118" t="n">
        <f aca="false">Q27</f>
        <v>0</v>
      </c>
      <c r="R73" s="118" t="n">
        <f aca="false">R27</f>
        <v>0</v>
      </c>
      <c r="S73" s="118" t="n">
        <f aca="false">S27</f>
        <v>0</v>
      </c>
      <c r="T73" s="118" t="n">
        <f aca="false">T27</f>
        <v>0</v>
      </c>
      <c r="U73" s="118" t="n">
        <f aca="false">U27</f>
        <v>0</v>
      </c>
      <c r="V73" s="118" t="n">
        <f aca="false">V27</f>
        <v>0</v>
      </c>
      <c r="W73" s="118" t="n">
        <f aca="false">W27</f>
        <v>0</v>
      </c>
      <c r="X73" s="109" t="n">
        <f aca="false">X27</f>
        <v>0</v>
      </c>
      <c r="Y73" s="109"/>
      <c r="Z73" s="109"/>
      <c r="AA73" s="109"/>
      <c r="AB73" s="109"/>
      <c r="AC73" s="109"/>
      <c r="AD73" s="109"/>
      <c r="AE73" s="109"/>
      <c r="AF73" s="119" t="n">
        <f aca="false">AF27</f>
        <v>0</v>
      </c>
      <c r="AG73" s="119"/>
      <c r="AH73" s="111" t="n">
        <f aca="false">AH27</f>
        <v>0</v>
      </c>
      <c r="AI73" s="111"/>
      <c r="AJ73" s="111"/>
      <c r="AK73" s="111"/>
      <c r="AL73" s="111"/>
      <c r="AM73" s="111"/>
      <c r="AN73" s="111"/>
      <c r="AO73" s="111"/>
      <c r="AP73" s="55" t="n">
        <f aca="false">AP27</f>
        <v>0</v>
      </c>
      <c r="AQ73" s="55"/>
      <c r="AR73" s="55"/>
      <c r="AS73" s="55"/>
      <c r="AT73" s="55"/>
      <c r="AU73" s="55"/>
      <c r="AV73" s="55"/>
      <c r="AW73" s="55"/>
      <c r="AX73" s="112" t="s">
        <v>21</v>
      </c>
      <c r="AY73" s="112"/>
      <c r="AZ73" s="113" t="n">
        <f aca="false">AZ27</f>
        <v>0</v>
      </c>
      <c r="BA73" s="113"/>
      <c r="BB73" s="113"/>
      <c r="BC73" s="113"/>
      <c r="BD73" s="113"/>
      <c r="BE73" s="113"/>
      <c r="BF73" s="113"/>
      <c r="BG73" s="113"/>
      <c r="BH73" s="113"/>
      <c r="BI73" s="94"/>
    </row>
    <row r="74" customFormat="false" ht="15" hidden="false" customHeight="true" outlineLevel="0" collapsed="false">
      <c r="A74" s="106"/>
      <c r="B74" s="106"/>
      <c r="C74" s="107"/>
      <c r="D74" s="107"/>
      <c r="E74" s="116"/>
      <c r="F74" s="116"/>
      <c r="G74" s="116"/>
      <c r="H74" s="116"/>
      <c r="I74" s="116"/>
      <c r="J74" s="11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09"/>
      <c r="Y74" s="109"/>
      <c r="Z74" s="109"/>
      <c r="AA74" s="109"/>
      <c r="AB74" s="109"/>
      <c r="AC74" s="109"/>
      <c r="AD74" s="109"/>
      <c r="AE74" s="109"/>
      <c r="AF74" s="119"/>
      <c r="AG74" s="119"/>
      <c r="AH74" s="111"/>
      <c r="AI74" s="111"/>
      <c r="AJ74" s="111"/>
      <c r="AK74" s="111"/>
      <c r="AL74" s="111"/>
      <c r="AM74" s="111"/>
      <c r="AN74" s="111"/>
      <c r="AO74" s="111"/>
      <c r="AP74" s="55"/>
      <c r="AQ74" s="55"/>
      <c r="AR74" s="55"/>
      <c r="AS74" s="55"/>
      <c r="AT74" s="55"/>
      <c r="AU74" s="55"/>
      <c r="AV74" s="55"/>
      <c r="AW74" s="55"/>
      <c r="AX74" s="114" t="s">
        <v>22</v>
      </c>
      <c r="AY74" s="114"/>
      <c r="AZ74" s="113"/>
      <c r="BA74" s="113"/>
      <c r="BB74" s="113"/>
      <c r="BC74" s="113"/>
      <c r="BD74" s="113"/>
      <c r="BE74" s="113"/>
      <c r="BF74" s="113"/>
      <c r="BG74" s="113"/>
      <c r="BH74" s="113"/>
      <c r="BI74" s="94"/>
    </row>
    <row r="75" customFormat="false" ht="15" hidden="false" customHeight="true" outlineLevel="0" collapsed="false">
      <c r="A75" s="106" t="n">
        <v>7</v>
      </c>
      <c r="B75" s="106"/>
      <c r="C75" s="107" t="n">
        <f aca="false">C29</f>
        <v>0</v>
      </c>
      <c r="D75" s="115" t="n">
        <f aca="false">D29</f>
        <v>0</v>
      </c>
      <c r="E75" s="116" t="n">
        <f aca="false">E29</f>
        <v>0</v>
      </c>
      <c r="F75" s="116" t="n">
        <f aca="false">F29</f>
        <v>0</v>
      </c>
      <c r="G75" s="116" t="n">
        <f aca="false">G29</f>
        <v>0</v>
      </c>
      <c r="H75" s="116" t="n">
        <f aca="false">H29</f>
        <v>0</v>
      </c>
      <c r="I75" s="116" t="n">
        <f aca="false">I29</f>
        <v>0</v>
      </c>
      <c r="J75" s="117" t="n">
        <f aca="false">J29</f>
        <v>0</v>
      </c>
      <c r="K75" s="118" t="n">
        <f aca="false">K29</f>
        <v>0</v>
      </c>
      <c r="L75" s="118" t="n">
        <f aca="false">L29</f>
        <v>0</v>
      </c>
      <c r="M75" s="118" t="n">
        <f aca="false">M29</f>
        <v>0</v>
      </c>
      <c r="N75" s="118" t="n">
        <f aca="false">N29</f>
        <v>0</v>
      </c>
      <c r="O75" s="118" t="n">
        <f aca="false">O29</f>
        <v>0</v>
      </c>
      <c r="P75" s="118" t="n">
        <f aca="false">P29</f>
        <v>0</v>
      </c>
      <c r="Q75" s="118" t="n">
        <f aca="false">Q29</f>
        <v>0</v>
      </c>
      <c r="R75" s="118" t="n">
        <f aca="false">R29</f>
        <v>0</v>
      </c>
      <c r="S75" s="118" t="n">
        <f aca="false">S29</f>
        <v>0</v>
      </c>
      <c r="T75" s="118" t="n">
        <f aca="false">T29</f>
        <v>0</v>
      </c>
      <c r="U75" s="118" t="n">
        <f aca="false">U29</f>
        <v>0</v>
      </c>
      <c r="V75" s="118" t="n">
        <f aca="false">V29</f>
        <v>0</v>
      </c>
      <c r="W75" s="118" t="n">
        <f aca="false">W29</f>
        <v>0</v>
      </c>
      <c r="X75" s="109" t="n">
        <f aca="false">X29</f>
        <v>0</v>
      </c>
      <c r="Y75" s="109"/>
      <c r="Z75" s="109"/>
      <c r="AA75" s="109"/>
      <c r="AB75" s="109"/>
      <c r="AC75" s="109"/>
      <c r="AD75" s="109"/>
      <c r="AE75" s="109"/>
      <c r="AF75" s="119" t="n">
        <f aca="false">AF29</f>
        <v>0</v>
      </c>
      <c r="AG75" s="119"/>
      <c r="AH75" s="111" t="n">
        <f aca="false">AH29</f>
        <v>0</v>
      </c>
      <c r="AI75" s="111"/>
      <c r="AJ75" s="111"/>
      <c r="AK75" s="111"/>
      <c r="AL75" s="111"/>
      <c r="AM75" s="111"/>
      <c r="AN75" s="111"/>
      <c r="AO75" s="111"/>
      <c r="AP75" s="55" t="n">
        <f aca="false">AP29</f>
        <v>0</v>
      </c>
      <c r="AQ75" s="55"/>
      <c r="AR75" s="55"/>
      <c r="AS75" s="55"/>
      <c r="AT75" s="55"/>
      <c r="AU75" s="55"/>
      <c r="AV75" s="55"/>
      <c r="AW75" s="55"/>
      <c r="AX75" s="112" t="s">
        <v>21</v>
      </c>
      <c r="AY75" s="112"/>
      <c r="AZ75" s="113" t="n">
        <f aca="false">AZ29</f>
        <v>0</v>
      </c>
      <c r="BA75" s="113"/>
      <c r="BB75" s="113"/>
      <c r="BC75" s="113"/>
      <c r="BD75" s="113"/>
      <c r="BE75" s="113"/>
      <c r="BF75" s="113"/>
      <c r="BG75" s="113"/>
      <c r="BH75" s="113"/>
      <c r="BI75" s="94"/>
    </row>
    <row r="76" customFormat="false" ht="15" hidden="false" customHeight="true" outlineLevel="0" collapsed="false">
      <c r="A76" s="106"/>
      <c r="B76" s="106"/>
      <c r="C76" s="107"/>
      <c r="D76" s="107"/>
      <c r="E76" s="116"/>
      <c r="F76" s="116"/>
      <c r="G76" s="116"/>
      <c r="H76" s="116"/>
      <c r="I76" s="116"/>
      <c r="J76" s="11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09"/>
      <c r="Y76" s="109"/>
      <c r="Z76" s="109"/>
      <c r="AA76" s="109"/>
      <c r="AB76" s="109"/>
      <c r="AC76" s="109"/>
      <c r="AD76" s="109"/>
      <c r="AE76" s="109"/>
      <c r="AF76" s="119"/>
      <c r="AG76" s="119"/>
      <c r="AH76" s="111"/>
      <c r="AI76" s="111"/>
      <c r="AJ76" s="111"/>
      <c r="AK76" s="111"/>
      <c r="AL76" s="111"/>
      <c r="AM76" s="111"/>
      <c r="AN76" s="111"/>
      <c r="AO76" s="111"/>
      <c r="AP76" s="55"/>
      <c r="AQ76" s="55"/>
      <c r="AR76" s="55"/>
      <c r="AS76" s="55"/>
      <c r="AT76" s="55"/>
      <c r="AU76" s="55"/>
      <c r="AV76" s="55"/>
      <c r="AW76" s="55"/>
      <c r="AX76" s="114" t="s">
        <v>22</v>
      </c>
      <c r="AY76" s="114"/>
      <c r="AZ76" s="113"/>
      <c r="BA76" s="113"/>
      <c r="BB76" s="113"/>
      <c r="BC76" s="113"/>
      <c r="BD76" s="113"/>
      <c r="BE76" s="113"/>
      <c r="BF76" s="113"/>
      <c r="BG76" s="113"/>
      <c r="BH76" s="113"/>
      <c r="BI76" s="94"/>
    </row>
    <row r="77" customFormat="false" ht="15" hidden="false" customHeight="true" outlineLevel="0" collapsed="false">
      <c r="A77" s="106" t="n">
        <v>8</v>
      </c>
      <c r="B77" s="106"/>
      <c r="C77" s="107" t="n">
        <f aca="false">C31</f>
        <v>0</v>
      </c>
      <c r="D77" s="115" t="n">
        <f aca="false">D31</f>
        <v>0</v>
      </c>
      <c r="E77" s="116" t="n">
        <f aca="false">E31</f>
        <v>0</v>
      </c>
      <c r="F77" s="116" t="n">
        <f aca="false">F31</f>
        <v>0</v>
      </c>
      <c r="G77" s="116" t="n">
        <f aca="false">G31</f>
        <v>0</v>
      </c>
      <c r="H77" s="116" t="n">
        <f aca="false">H31</f>
        <v>0</v>
      </c>
      <c r="I77" s="116" t="n">
        <f aca="false">I31</f>
        <v>0</v>
      </c>
      <c r="J77" s="117" t="n">
        <f aca="false">J31</f>
        <v>0</v>
      </c>
      <c r="K77" s="118" t="n">
        <f aca="false">K31</f>
        <v>0</v>
      </c>
      <c r="L77" s="118" t="n">
        <f aca="false">L31</f>
        <v>0</v>
      </c>
      <c r="M77" s="118" t="n">
        <f aca="false">M31</f>
        <v>0</v>
      </c>
      <c r="N77" s="118" t="n">
        <f aca="false">N31</f>
        <v>0</v>
      </c>
      <c r="O77" s="118" t="n">
        <f aca="false">O31</f>
        <v>0</v>
      </c>
      <c r="P77" s="118" t="n">
        <f aca="false">P31</f>
        <v>0</v>
      </c>
      <c r="Q77" s="118" t="n">
        <f aca="false">Q31</f>
        <v>0</v>
      </c>
      <c r="R77" s="118" t="n">
        <f aca="false">R31</f>
        <v>0</v>
      </c>
      <c r="S77" s="118" t="n">
        <f aca="false">S31</f>
        <v>0</v>
      </c>
      <c r="T77" s="118" t="n">
        <f aca="false">T31</f>
        <v>0</v>
      </c>
      <c r="U77" s="118" t="n">
        <f aca="false">U31</f>
        <v>0</v>
      </c>
      <c r="V77" s="118" t="n">
        <f aca="false">V31</f>
        <v>0</v>
      </c>
      <c r="W77" s="118" t="n">
        <f aca="false">W31</f>
        <v>0</v>
      </c>
      <c r="X77" s="109" t="n">
        <f aca="false">X31</f>
        <v>0</v>
      </c>
      <c r="Y77" s="109"/>
      <c r="Z77" s="109"/>
      <c r="AA77" s="109"/>
      <c r="AB77" s="109"/>
      <c r="AC77" s="109"/>
      <c r="AD77" s="109"/>
      <c r="AE77" s="109"/>
      <c r="AF77" s="119" t="n">
        <f aca="false">AF31</f>
        <v>0</v>
      </c>
      <c r="AG77" s="119"/>
      <c r="AH77" s="111" t="n">
        <f aca="false">AH31</f>
        <v>0</v>
      </c>
      <c r="AI77" s="111"/>
      <c r="AJ77" s="111"/>
      <c r="AK77" s="111"/>
      <c r="AL77" s="111"/>
      <c r="AM77" s="111"/>
      <c r="AN77" s="111"/>
      <c r="AO77" s="111"/>
      <c r="AP77" s="55" t="n">
        <f aca="false">AP31</f>
        <v>0</v>
      </c>
      <c r="AQ77" s="55"/>
      <c r="AR77" s="55"/>
      <c r="AS77" s="55"/>
      <c r="AT77" s="55"/>
      <c r="AU77" s="55"/>
      <c r="AV77" s="55"/>
      <c r="AW77" s="55"/>
      <c r="AX77" s="112" t="s">
        <v>21</v>
      </c>
      <c r="AY77" s="112"/>
      <c r="AZ77" s="113" t="n">
        <f aca="false">AZ31</f>
        <v>0</v>
      </c>
      <c r="BA77" s="113"/>
      <c r="BB77" s="113"/>
      <c r="BC77" s="113"/>
      <c r="BD77" s="113"/>
      <c r="BE77" s="113"/>
      <c r="BF77" s="113"/>
      <c r="BG77" s="113"/>
      <c r="BH77" s="113"/>
      <c r="BI77" s="94"/>
    </row>
    <row r="78" customFormat="false" ht="15" hidden="false" customHeight="true" outlineLevel="0" collapsed="false">
      <c r="A78" s="106"/>
      <c r="B78" s="106"/>
      <c r="C78" s="107"/>
      <c r="D78" s="107"/>
      <c r="E78" s="116"/>
      <c r="F78" s="116"/>
      <c r="G78" s="116"/>
      <c r="H78" s="116"/>
      <c r="I78" s="116"/>
      <c r="J78" s="11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09"/>
      <c r="Y78" s="109"/>
      <c r="Z78" s="109"/>
      <c r="AA78" s="109"/>
      <c r="AB78" s="109"/>
      <c r="AC78" s="109"/>
      <c r="AD78" s="109"/>
      <c r="AE78" s="109"/>
      <c r="AF78" s="119"/>
      <c r="AG78" s="119"/>
      <c r="AH78" s="111"/>
      <c r="AI78" s="111"/>
      <c r="AJ78" s="111"/>
      <c r="AK78" s="111"/>
      <c r="AL78" s="111"/>
      <c r="AM78" s="111"/>
      <c r="AN78" s="111"/>
      <c r="AO78" s="111"/>
      <c r="AP78" s="55"/>
      <c r="AQ78" s="55"/>
      <c r="AR78" s="55"/>
      <c r="AS78" s="55"/>
      <c r="AT78" s="55"/>
      <c r="AU78" s="55"/>
      <c r="AV78" s="55"/>
      <c r="AW78" s="55"/>
      <c r="AX78" s="114" t="s">
        <v>22</v>
      </c>
      <c r="AY78" s="114"/>
      <c r="AZ78" s="113"/>
      <c r="BA78" s="113"/>
      <c r="BB78" s="113"/>
      <c r="BC78" s="113"/>
      <c r="BD78" s="113"/>
      <c r="BE78" s="113"/>
      <c r="BF78" s="113"/>
      <c r="BG78" s="113"/>
      <c r="BH78" s="113"/>
      <c r="BI78" s="94"/>
    </row>
    <row r="79" customFormat="false" ht="15" hidden="false" customHeight="true" outlineLevel="0" collapsed="false">
      <c r="A79" s="106" t="n">
        <v>9</v>
      </c>
      <c r="B79" s="106"/>
      <c r="C79" s="107" t="n">
        <f aca="false">C33</f>
        <v>0</v>
      </c>
      <c r="D79" s="115" t="n">
        <f aca="false">D33</f>
        <v>0</v>
      </c>
      <c r="E79" s="116" t="n">
        <f aca="false">E33</f>
        <v>0</v>
      </c>
      <c r="F79" s="116" t="n">
        <f aca="false">F33</f>
        <v>0</v>
      </c>
      <c r="G79" s="116" t="n">
        <f aca="false">G33</f>
        <v>0</v>
      </c>
      <c r="H79" s="116" t="n">
        <f aca="false">H33</f>
        <v>0</v>
      </c>
      <c r="I79" s="116" t="n">
        <f aca="false">I33</f>
        <v>0</v>
      </c>
      <c r="J79" s="117" t="n">
        <f aca="false">J33</f>
        <v>0</v>
      </c>
      <c r="K79" s="118" t="n">
        <f aca="false">K33</f>
        <v>0</v>
      </c>
      <c r="L79" s="118" t="n">
        <f aca="false">L33</f>
        <v>0</v>
      </c>
      <c r="M79" s="118" t="n">
        <f aca="false">M33</f>
        <v>0</v>
      </c>
      <c r="N79" s="118" t="n">
        <f aca="false">N33</f>
        <v>0</v>
      </c>
      <c r="O79" s="118" t="n">
        <f aca="false">O33</f>
        <v>0</v>
      </c>
      <c r="P79" s="118" t="n">
        <f aca="false">P33</f>
        <v>0</v>
      </c>
      <c r="Q79" s="118" t="n">
        <f aca="false">Q33</f>
        <v>0</v>
      </c>
      <c r="R79" s="118" t="n">
        <f aca="false">R33</f>
        <v>0</v>
      </c>
      <c r="S79" s="118" t="n">
        <f aca="false">S33</f>
        <v>0</v>
      </c>
      <c r="T79" s="118" t="n">
        <f aca="false">T33</f>
        <v>0</v>
      </c>
      <c r="U79" s="118" t="n">
        <f aca="false">U33</f>
        <v>0</v>
      </c>
      <c r="V79" s="118" t="n">
        <f aca="false">V33</f>
        <v>0</v>
      </c>
      <c r="W79" s="118" t="n">
        <f aca="false">W33</f>
        <v>0</v>
      </c>
      <c r="X79" s="109" t="n">
        <f aca="false">X33</f>
        <v>0</v>
      </c>
      <c r="Y79" s="109"/>
      <c r="Z79" s="109"/>
      <c r="AA79" s="109"/>
      <c r="AB79" s="109"/>
      <c r="AC79" s="109"/>
      <c r="AD79" s="109"/>
      <c r="AE79" s="109"/>
      <c r="AF79" s="119" t="n">
        <f aca="false">AF33</f>
        <v>0</v>
      </c>
      <c r="AG79" s="119"/>
      <c r="AH79" s="111" t="n">
        <f aca="false">AH33</f>
        <v>0</v>
      </c>
      <c r="AI79" s="111"/>
      <c r="AJ79" s="111"/>
      <c r="AK79" s="111"/>
      <c r="AL79" s="111"/>
      <c r="AM79" s="111"/>
      <c r="AN79" s="111"/>
      <c r="AO79" s="111"/>
      <c r="AP79" s="55" t="n">
        <f aca="false">AP33</f>
        <v>0</v>
      </c>
      <c r="AQ79" s="55"/>
      <c r="AR79" s="55"/>
      <c r="AS79" s="55"/>
      <c r="AT79" s="55"/>
      <c r="AU79" s="55"/>
      <c r="AV79" s="55"/>
      <c r="AW79" s="55"/>
      <c r="AX79" s="112" t="s">
        <v>21</v>
      </c>
      <c r="AY79" s="112"/>
      <c r="AZ79" s="113" t="n">
        <f aca="false">AZ33</f>
        <v>0</v>
      </c>
      <c r="BA79" s="113"/>
      <c r="BB79" s="113"/>
      <c r="BC79" s="113"/>
      <c r="BD79" s="113"/>
      <c r="BE79" s="113"/>
      <c r="BF79" s="113"/>
      <c r="BG79" s="113"/>
      <c r="BH79" s="113"/>
      <c r="BI79" s="94"/>
    </row>
    <row r="80" customFormat="false" ht="15" hidden="false" customHeight="true" outlineLevel="0" collapsed="false">
      <c r="A80" s="106"/>
      <c r="B80" s="106"/>
      <c r="C80" s="107"/>
      <c r="D80" s="107"/>
      <c r="E80" s="116"/>
      <c r="F80" s="116"/>
      <c r="G80" s="116"/>
      <c r="H80" s="116"/>
      <c r="I80" s="116"/>
      <c r="J80" s="11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09"/>
      <c r="Y80" s="109"/>
      <c r="Z80" s="109"/>
      <c r="AA80" s="109"/>
      <c r="AB80" s="109"/>
      <c r="AC80" s="109"/>
      <c r="AD80" s="109"/>
      <c r="AE80" s="109"/>
      <c r="AF80" s="119"/>
      <c r="AG80" s="119"/>
      <c r="AH80" s="111"/>
      <c r="AI80" s="111"/>
      <c r="AJ80" s="111"/>
      <c r="AK80" s="111"/>
      <c r="AL80" s="111"/>
      <c r="AM80" s="111"/>
      <c r="AN80" s="111"/>
      <c r="AO80" s="111"/>
      <c r="AP80" s="55"/>
      <c r="AQ80" s="55"/>
      <c r="AR80" s="55"/>
      <c r="AS80" s="55"/>
      <c r="AT80" s="55"/>
      <c r="AU80" s="55"/>
      <c r="AV80" s="55"/>
      <c r="AW80" s="55"/>
      <c r="AX80" s="114" t="s">
        <v>22</v>
      </c>
      <c r="AY80" s="114"/>
      <c r="AZ80" s="113"/>
      <c r="BA80" s="113"/>
      <c r="BB80" s="113"/>
      <c r="BC80" s="113"/>
      <c r="BD80" s="113"/>
      <c r="BE80" s="113"/>
      <c r="BF80" s="113"/>
      <c r="BG80" s="113"/>
      <c r="BH80" s="113"/>
      <c r="BI80" s="94"/>
    </row>
    <row r="81" customFormat="false" ht="15" hidden="false" customHeight="true" outlineLevel="0" collapsed="false">
      <c r="A81" s="106" t="n">
        <v>10</v>
      </c>
      <c r="B81" s="106"/>
      <c r="C81" s="107" t="n">
        <f aca="false">C35</f>
        <v>0</v>
      </c>
      <c r="D81" s="115" t="n">
        <f aca="false">D35</f>
        <v>0</v>
      </c>
      <c r="E81" s="116" t="n">
        <f aca="false">E35</f>
        <v>0</v>
      </c>
      <c r="F81" s="116" t="n">
        <f aca="false">F35</f>
        <v>0</v>
      </c>
      <c r="G81" s="116" t="n">
        <f aca="false">G35</f>
        <v>0</v>
      </c>
      <c r="H81" s="116" t="n">
        <f aca="false">H35</f>
        <v>0</v>
      </c>
      <c r="I81" s="116" t="n">
        <f aca="false">I35</f>
        <v>0</v>
      </c>
      <c r="J81" s="117" t="n">
        <f aca="false">J35</f>
        <v>0</v>
      </c>
      <c r="K81" s="118" t="n">
        <f aca="false">K35</f>
        <v>0</v>
      </c>
      <c r="L81" s="118" t="n">
        <f aca="false">L35</f>
        <v>0</v>
      </c>
      <c r="M81" s="118" t="n">
        <f aca="false">M35</f>
        <v>0</v>
      </c>
      <c r="N81" s="118" t="n">
        <f aca="false">N35</f>
        <v>0</v>
      </c>
      <c r="O81" s="118" t="n">
        <f aca="false">O35</f>
        <v>0</v>
      </c>
      <c r="P81" s="118" t="n">
        <f aca="false">P35</f>
        <v>0</v>
      </c>
      <c r="Q81" s="118" t="n">
        <f aca="false">Q35</f>
        <v>0</v>
      </c>
      <c r="R81" s="118" t="n">
        <f aca="false">R35</f>
        <v>0</v>
      </c>
      <c r="S81" s="118" t="n">
        <f aca="false">S35</f>
        <v>0</v>
      </c>
      <c r="T81" s="118" t="n">
        <f aca="false">T35</f>
        <v>0</v>
      </c>
      <c r="U81" s="118" t="n">
        <f aca="false">U35</f>
        <v>0</v>
      </c>
      <c r="V81" s="118" t="n">
        <f aca="false">V35</f>
        <v>0</v>
      </c>
      <c r="W81" s="118" t="n">
        <f aca="false">W35</f>
        <v>0</v>
      </c>
      <c r="X81" s="109" t="n">
        <f aca="false">X35</f>
        <v>0</v>
      </c>
      <c r="Y81" s="109"/>
      <c r="Z81" s="109"/>
      <c r="AA81" s="109"/>
      <c r="AB81" s="109"/>
      <c r="AC81" s="109"/>
      <c r="AD81" s="109"/>
      <c r="AE81" s="109"/>
      <c r="AF81" s="119" t="n">
        <f aca="false">AF35</f>
        <v>0</v>
      </c>
      <c r="AG81" s="119"/>
      <c r="AH81" s="111" t="n">
        <f aca="false">AH35</f>
        <v>0</v>
      </c>
      <c r="AI81" s="111"/>
      <c r="AJ81" s="111"/>
      <c r="AK81" s="111"/>
      <c r="AL81" s="111"/>
      <c r="AM81" s="111"/>
      <c r="AN81" s="111"/>
      <c r="AO81" s="111"/>
      <c r="AP81" s="55" t="n">
        <f aca="false">AP35</f>
        <v>0</v>
      </c>
      <c r="AQ81" s="55"/>
      <c r="AR81" s="55"/>
      <c r="AS81" s="55"/>
      <c r="AT81" s="55"/>
      <c r="AU81" s="55"/>
      <c r="AV81" s="55"/>
      <c r="AW81" s="55"/>
      <c r="AX81" s="112" t="s">
        <v>21</v>
      </c>
      <c r="AY81" s="112"/>
      <c r="AZ81" s="113" t="n">
        <f aca="false">AZ35</f>
        <v>0</v>
      </c>
      <c r="BA81" s="113"/>
      <c r="BB81" s="113"/>
      <c r="BC81" s="113"/>
      <c r="BD81" s="113"/>
      <c r="BE81" s="113"/>
      <c r="BF81" s="113"/>
      <c r="BG81" s="113"/>
      <c r="BH81" s="113"/>
      <c r="BI81" s="94"/>
    </row>
    <row r="82" customFormat="false" ht="15" hidden="false" customHeight="true" outlineLevel="0" collapsed="false">
      <c r="A82" s="106"/>
      <c r="B82" s="106"/>
      <c r="C82" s="107"/>
      <c r="D82" s="107"/>
      <c r="E82" s="116"/>
      <c r="F82" s="116"/>
      <c r="G82" s="116"/>
      <c r="H82" s="116"/>
      <c r="I82" s="116"/>
      <c r="J82" s="11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09"/>
      <c r="Y82" s="109"/>
      <c r="Z82" s="109"/>
      <c r="AA82" s="109"/>
      <c r="AB82" s="109"/>
      <c r="AC82" s="109"/>
      <c r="AD82" s="109"/>
      <c r="AE82" s="109"/>
      <c r="AF82" s="119"/>
      <c r="AG82" s="119"/>
      <c r="AH82" s="111"/>
      <c r="AI82" s="111"/>
      <c r="AJ82" s="111"/>
      <c r="AK82" s="111"/>
      <c r="AL82" s="111"/>
      <c r="AM82" s="111"/>
      <c r="AN82" s="111"/>
      <c r="AO82" s="111"/>
      <c r="AP82" s="55"/>
      <c r="AQ82" s="55"/>
      <c r="AR82" s="55"/>
      <c r="AS82" s="55"/>
      <c r="AT82" s="55"/>
      <c r="AU82" s="55"/>
      <c r="AV82" s="55"/>
      <c r="AW82" s="55"/>
      <c r="AX82" s="114" t="s">
        <v>22</v>
      </c>
      <c r="AY82" s="114"/>
      <c r="AZ82" s="113"/>
      <c r="BA82" s="113"/>
      <c r="BB82" s="113"/>
      <c r="BC82" s="113"/>
      <c r="BD82" s="113"/>
      <c r="BE82" s="113"/>
      <c r="BF82" s="113"/>
      <c r="BG82" s="113"/>
      <c r="BH82" s="113"/>
      <c r="BI82" s="94"/>
    </row>
    <row r="83" customFormat="false" ht="15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1" t="s">
        <v>31</v>
      </c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2" t="s">
        <v>24</v>
      </c>
      <c r="AI83" s="122"/>
      <c r="AJ83" s="122"/>
      <c r="AK83" s="122"/>
      <c r="AL83" s="122"/>
      <c r="AM83" s="122"/>
      <c r="AN83" s="122"/>
      <c r="AO83" s="122"/>
      <c r="AP83" s="62" t="n">
        <f aca="false">AP37</f>
        <v>0</v>
      </c>
      <c r="AQ83" s="62"/>
      <c r="AR83" s="62"/>
      <c r="AS83" s="62"/>
      <c r="AT83" s="62"/>
      <c r="AU83" s="62"/>
      <c r="AV83" s="62"/>
      <c r="AW83" s="62"/>
      <c r="AX83" s="112" t="s">
        <v>21</v>
      </c>
      <c r="AY83" s="112"/>
      <c r="AZ83" s="113" t="n">
        <f aca="false">AZ37</f>
        <v>0</v>
      </c>
      <c r="BA83" s="113"/>
      <c r="BB83" s="113"/>
      <c r="BC83" s="113"/>
      <c r="BD83" s="113"/>
      <c r="BE83" s="113"/>
      <c r="BF83" s="113"/>
      <c r="BG83" s="113"/>
      <c r="BH83" s="113"/>
      <c r="BI83" s="94"/>
    </row>
    <row r="84" customFormat="false" ht="15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2"/>
      <c r="AI84" s="122"/>
      <c r="AJ84" s="122"/>
      <c r="AK84" s="122"/>
      <c r="AL84" s="122"/>
      <c r="AM84" s="122"/>
      <c r="AN84" s="122"/>
      <c r="AO84" s="122"/>
      <c r="AP84" s="62"/>
      <c r="AQ84" s="62"/>
      <c r="AR84" s="62"/>
      <c r="AS84" s="62"/>
      <c r="AT84" s="62"/>
      <c r="AU84" s="62"/>
      <c r="AV84" s="62"/>
      <c r="AW84" s="62"/>
      <c r="AX84" s="123" t="s">
        <v>22</v>
      </c>
      <c r="AY84" s="123"/>
      <c r="AZ84" s="113"/>
      <c r="BA84" s="113"/>
      <c r="BB84" s="113"/>
      <c r="BC84" s="113"/>
      <c r="BD84" s="113"/>
      <c r="BE84" s="113"/>
      <c r="BF84" s="113"/>
      <c r="BG84" s="113"/>
      <c r="BH84" s="113"/>
      <c r="BI84" s="94"/>
    </row>
    <row r="85" customFormat="false" ht="1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5"/>
      <c r="L85" s="65"/>
      <c r="M85" s="65"/>
      <c r="N85" s="65"/>
      <c r="O85" s="65"/>
      <c r="P85" s="65"/>
      <c r="V85" s="66" t="s">
        <v>25</v>
      </c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 t="s">
        <v>26</v>
      </c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7" t="s">
        <v>27</v>
      </c>
      <c r="AU85" s="67"/>
      <c r="AV85" s="68"/>
      <c r="AW85" s="68"/>
      <c r="AX85" s="68"/>
      <c r="AY85" s="67" t="s">
        <v>28</v>
      </c>
      <c r="AZ85" s="67"/>
      <c r="BA85" s="68"/>
      <c r="BB85" s="68"/>
      <c r="BC85" s="68"/>
      <c r="BD85" s="69" t="s">
        <v>29</v>
      </c>
      <c r="BE85" s="69"/>
      <c r="BF85" s="68"/>
      <c r="BG85" s="68"/>
      <c r="BH85" s="68"/>
      <c r="BI85" s="28"/>
    </row>
    <row r="86" customFormat="false" ht="1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5"/>
      <c r="L86" s="65"/>
      <c r="M86" s="65"/>
      <c r="N86" s="65"/>
      <c r="O86" s="65"/>
      <c r="P86" s="65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7"/>
      <c r="AU86" s="67"/>
      <c r="AV86" s="68"/>
      <c r="AW86" s="68"/>
      <c r="AX86" s="68"/>
      <c r="AY86" s="67"/>
      <c r="AZ86" s="67"/>
      <c r="BA86" s="68"/>
      <c r="BB86" s="68"/>
      <c r="BC86" s="68"/>
      <c r="BD86" s="69"/>
      <c r="BE86" s="69"/>
      <c r="BF86" s="68"/>
      <c r="BG86" s="68"/>
      <c r="BH86" s="68"/>
      <c r="BI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V87" s="70"/>
      <c r="W87" s="70"/>
      <c r="X87" s="70"/>
      <c r="Y87" s="71"/>
      <c r="Z87" s="71"/>
      <c r="AA87" s="71"/>
      <c r="AB87" s="71"/>
      <c r="AC87" s="71"/>
      <c r="AD87" s="71"/>
      <c r="AE87" s="72"/>
      <c r="AF87" s="72"/>
      <c r="AG87" s="72"/>
      <c r="AH87" s="70"/>
      <c r="AI87" s="70"/>
      <c r="AJ87" s="70"/>
      <c r="AK87" s="71"/>
      <c r="AL87" s="71"/>
      <c r="AM87" s="71"/>
      <c r="AN87" s="71"/>
      <c r="AO87" s="71"/>
      <c r="AP87" s="71"/>
      <c r="AQ87" s="72"/>
      <c r="AR87" s="72"/>
      <c r="AS87" s="72"/>
      <c r="AT87" s="67"/>
      <c r="AU87" s="67"/>
      <c r="AV87" s="68"/>
      <c r="AW87" s="68"/>
      <c r="AX87" s="68"/>
      <c r="AY87" s="67"/>
      <c r="AZ87" s="67"/>
      <c r="BA87" s="68"/>
      <c r="BB87" s="68"/>
      <c r="BC87" s="68"/>
      <c r="BD87" s="69"/>
      <c r="BE87" s="69"/>
      <c r="BF87" s="68"/>
      <c r="BG87" s="68"/>
      <c r="BH87" s="68"/>
      <c r="BI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V88" s="70"/>
      <c r="W88" s="70"/>
      <c r="X88" s="70"/>
      <c r="Y88" s="71"/>
      <c r="Z88" s="71"/>
      <c r="AA88" s="71"/>
      <c r="AB88" s="71"/>
      <c r="AC88" s="71"/>
      <c r="AD88" s="71"/>
      <c r="AE88" s="72"/>
      <c r="AF88" s="72"/>
      <c r="AG88" s="72"/>
      <c r="AH88" s="70"/>
      <c r="AI88" s="70"/>
      <c r="AJ88" s="70"/>
      <c r="AK88" s="71"/>
      <c r="AL88" s="71"/>
      <c r="AM88" s="71"/>
      <c r="AN88" s="71"/>
      <c r="AO88" s="71"/>
      <c r="AP88" s="71"/>
      <c r="AQ88" s="72"/>
      <c r="AR88" s="72"/>
      <c r="AS88" s="72"/>
      <c r="AT88" s="67"/>
      <c r="AU88" s="67"/>
      <c r="AV88" s="68"/>
      <c r="AW88" s="68"/>
      <c r="AX88" s="68"/>
      <c r="AY88" s="67"/>
      <c r="AZ88" s="67"/>
      <c r="BA88" s="68"/>
      <c r="BB88" s="68"/>
      <c r="BC88" s="68"/>
      <c r="BD88" s="69"/>
      <c r="BE88" s="69"/>
      <c r="BF88" s="68"/>
      <c r="BG88" s="68"/>
      <c r="BH88" s="68"/>
      <c r="BI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V89" s="70"/>
      <c r="W89" s="70"/>
      <c r="X89" s="70"/>
      <c r="Y89" s="71"/>
      <c r="Z89" s="71"/>
      <c r="AA89" s="71"/>
      <c r="AB89" s="71"/>
      <c r="AC89" s="71"/>
      <c r="AD89" s="71"/>
      <c r="AE89" s="72"/>
      <c r="AF89" s="72"/>
      <c r="AG89" s="72"/>
      <c r="AH89" s="70"/>
      <c r="AI89" s="70"/>
      <c r="AJ89" s="70"/>
      <c r="AK89" s="71"/>
      <c r="AL89" s="71"/>
      <c r="AM89" s="71"/>
      <c r="AN89" s="71"/>
      <c r="AO89" s="71"/>
      <c r="AP89" s="71"/>
      <c r="AQ89" s="72"/>
      <c r="AR89" s="72"/>
      <c r="AS89" s="72"/>
      <c r="AT89" s="67"/>
      <c r="AU89" s="67"/>
      <c r="AV89" s="68"/>
      <c r="AW89" s="68"/>
      <c r="AX89" s="68"/>
      <c r="AY89" s="67"/>
      <c r="AZ89" s="67"/>
      <c r="BA89" s="68"/>
      <c r="BB89" s="68"/>
      <c r="BC89" s="68"/>
      <c r="BD89" s="69"/>
      <c r="BE89" s="69"/>
      <c r="BF89" s="68"/>
      <c r="BG89" s="68"/>
      <c r="BH89" s="68"/>
      <c r="BI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V90" s="70"/>
      <c r="W90" s="70"/>
      <c r="X90" s="70"/>
      <c r="Y90" s="71"/>
      <c r="Z90" s="71"/>
      <c r="AA90" s="71"/>
      <c r="AB90" s="71"/>
      <c r="AC90" s="71"/>
      <c r="AD90" s="71"/>
      <c r="AE90" s="72"/>
      <c r="AF90" s="72"/>
      <c r="AG90" s="72"/>
      <c r="AH90" s="70"/>
      <c r="AI90" s="70"/>
      <c r="AJ90" s="70"/>
      <c r="AK90" s="71"/>
      <c r="AL90" s="71"/>
      <c r="AM90" s="71"/>
      <c r="AN90" s="71"/>
      <c r="AO90" s="71"/>
      <c r="AP90" s="71"/>
      <c r="AQ90" s="72"/>
      <c r="AR90" s="72"/>
      <c r="AS90" s="72"/>
      <c r="AT90" s="67"/>
      <c r="AU90" s="67"/>
      <c r="AV90" s="68"/>
      <c r="AW90" s="68"/>
      <c r="AX90" s="68"/>
      <c r="AY90" s="67"/>
      <c r="AZ90" s="67"/>
      <c r="BA90" s="68"/>
      <c r="BB90" s="68"/>
      <c r="BC90" s="68"/>
      <c r="BD90" s="69"/>
      <c r="BE90" s="69"/>
      <c r="BF90" s="68"/>
      <c r="BG90" s="68"/>
      <c r="BH90" s="68"/>
      <c r="BI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</row>
    <row r="93" s="28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2"/>
      <c r="AR93" s="2"/>
      <c r="AS93" s="2"/>
      <c r="AT93" s="1"/>
      <c r="AU93" s="1"/>
      <c r="AV93" s="3"/>
      <c r="AW93" s="3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</row>
    <row r="94" customFormat="false" ht="15" hidden="false" customHeight="true" outlineLevel="0" collapsed="false">
      <c r="A94" s="5" t="s">
        <v>3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6"/>
    </row>
    <row r="95" customFormat="false" ht="1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6"/>
    </row>
    <row r="96" customFormat="false" ht="15" hidden="false" customHeight="true" outlineLevel="0" collapsed="false">
      <c r="A96" s="7" t="str">
        <f aca="false">A4</f>
        <v>長井海の手公園パートナーズ　御中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5"/>
      <c r="T96" s="75"/>
      <c r="U96" s="75"/>
      <c r="V96" s="75"/>
      <c r="W96" s="75"/>
      <c r="X96" s="76"/>
      <c r="Y96" s="76"/>
      <c r="Z96" s="76"/>
      <c r="AA96" s="76"/>
      <c r="AB96" s="76"/>
      <c r="AC96" s="76"/>
      <c r="AD96" s="77"/>
      <c r="AE96" s="77"/>
      <c r="AF96" s="77"/>
      <c r="AG96" s="77"/>
      <c r="AH96" s="77"/>
      <c r="AI96" s="77"/>
      <c r="AJ96" s="77"/>
      <c r="AK96" s="78"/>
      <c r="AL96" s="79"/>
      <c r="AM96" s="79"/>
      <c r="AN96" s="79"/>
      <c r="AO96" s="79"/>
      <c r="AP96" s="79"/>
      <c r="AQ96" s="79"/>
      <c r="AR96" s="79"/>
      <c r="AS96" s="12" t="s">
        <v>3</v>
      </c>
      <c r="AT96" s="12"/>
      <c r="AU96" s="12"/>
      <c r="AV96" s="12"/>
      <c r="AW96" s="12"/>
      <c r="AX96" s="12"/>
      <c r="AY96" s="80" t="s">
        <v>4</v>
      </c>
      <c r="AZ96" s="81" t="n">
        <f aca="false">AZ50</f>
        <v>0</v>
      </c>
      <c r="BA96" s="81"/>
      <c r="BB96" s="81"/>
      <c r="BC96" s="81"/>
      <c r="BD96" s="81"/>
      <c r="BE96" s="80" t="s">
        <v>5</v>
      </c>
      <c r="BF96" s="81" t="n">
        <f aca="false">BF50</f>
        <v>0</v>
      </c>
      <c r="BG96" s="81"/>
      <c r="BH96" s="80" t="s">
        <v>6</v>
      </c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12"/>
      <c r="AT97" s="12"/>
      <c r="AU97" s="12"/>
      <c r="AV97" s="12"/>
      <c r="AW97" s="12"/>
      <c r="AX97" s="12"/>
      <c r="AY97" s="80"/>
      <c r="AZ97" s="81"/>
      <c r="BA97" s="81"/>
      <c r="BB97" s="81"/>
      <c r="BC97" s="81"/>
      <c r="BD97" s="81"/>
      <c r="BE97" s="80"/>
      <c r="BF97" s="81"/>
      <c r="BG97" s="81"/>
      <c r="BH97" s="80"/>
    </row>
    <row r="98" customFormat="false" ht="15" hidden="false" customHeight="true" outlineLevel="0" collapsed="false">
      <c r="A98" s="97"/>
      <c r="B98" s="82"/>
      <c r="C98" s="82"/>
      <c r="D98" s="82"/>
      <c r="E98" s="82"/>
      <c r="F98" s="83"/>
      <c r="G98" s="83"/>
      <c r="H98" s="83"/>
      <c r="I98" s="83"/>
      <c r="J98" s="83"/>
      <c r="K98" s="83"/>
      <c r="L98" s="83"/>
      <c r="M98" s="83"/>
      <c r="N98" s="83"/>
      <c r="O98" s="84"/>
      <c r="P98" s="97"/>
      <c r="Q98" s="75"/>
      <c r="R98" s="85"/>
      <c r="S98" s="85"/>
      <c r="T98" s="85"/>
      <c r="U98" s="75"/>
      <c r="V98" s="85"/>
      <c r="W98" s="85"/>
      <c r="X98" s="85"/>
      <c r="Y98" s="85"/>
      <c r="Z98" s="85"/>
      <c r="AA98" s="85"/>
      <c r="AB98" s="85"/>
      <c r="AC98" s="85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86" t="s">
        <v>7</v>
      </c>
      <c r="AT98" s="86"/>
      <c r="AU98" s="86"/>
      <c r="AV98" s="86"/>
      <c r="AW98" s="86"/>
      <c r="AX98" s="86"/>
      <c r="AY98" s="87" t="n">
        <f aca="false">AY52</f>
        <v>0</v>
      </c>
      <c r="AZ98" s="87"/>
      <c r="BA98" s="87"/>
      <c r="BB98" s="87"/>
      <c r="BC98" s="87"/>
      <c r="BD98" s="87"/>
      <c r="BE98" s="87"/>
      <c r="BF98" s="87"/>
      <c r="BG98" s="87"/>
      <c r="BH98" s="87"/>
    </row>
    <row r="99" customFormat="false" ht="15" hidden="false" customHeight="true" outlineLevel="0" collapsed="false">
      <c r="A99" s="97"/>
      <c r="B99" s="88" t="s">
        <v>8</v>
      </c>
      <c r="C99" s="88"/>
      <c r="D99" s="88"/>
      <c r="E99" s="88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85"/>
      <c r="Q99" s="79"/>
      <c r="R99" s="85"/>
      <c r="S99" s="85"/>
      <c r="T99" s="85"/>
      <c r="U99" s="90"/>
      <c r="V99" s="91"/>
      <c r="W99" s="91"/>
      <c r="X99" s="91"/>
      <c r="Y99" s="91"/>
      <c r="Z99" s="91"/>
      <c r="AA99" s="91"/>
      <c r="AB99" s="91"/>
      <c r="AC99" s="91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86"/>
      <c r="AT99" s="86"/>
      <c r="AU99" s="86"/>
      <c r="AV99" s="86"/>
      <c r="AW99" s="86"/>
      <c r="AX99" s="86"/>
      <c r="AY99" s="87"/>
      <c r="AZ99" s="87"/>
      <c r="BA99" s="87"/>
      <c r="BB99" s="87"/>
      <c r="BC99" s="87"/>
      <c r="BD99" s="87"/>
      <c r="BE99" s="87"/>
      <c r="BF99" s="87"/>
      <c r="BG99" s="87"/>
      <c r="BH99" s="87"/>
    </row>
    <row r="100" customFormat="false" ht="15" hidden="false" customHeight="true" outlineLevel="0" collapsed="false">
      <c r="A100" s="97"/>
      <c r="B100" s="92" t="n">
        <f aca="false">B54</f>
        <v>0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85"/>
      <c r="Q100" s="79"/>
      <c r="R100" s="85"/>
      <c r="S100" s="85"/>
      <c r="T100" s="85"/>
      <c r="U100" s="90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85"/>
      <c r="AJ100" s="93"/>
      <c r="AK100" s="93"/>
      <c r="AL100" s="85"/>
      <c r="AM100" s="85"/>
      <c r="AN100" s="85"/>
      <c r="AO100" s="85"/>
      <c r="AP100" s="85"/>
      <c r="AQ100" s="85"/>
      <c r="AR100" s="85"/>
      <c r="AS100" s="85"/>
      <c r="AT100" s="85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</row>
    <row r="101" customFormat="false" ht="15" hidden="false" customHeight="true" outlineLevel="0" collapsed="false">
      <c r="A101" s="79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6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29" t="s">
        <v>9</v>
      </c>
      <c r="AG101" s="29"/>
      <c r="AH101" s="29"/>
      <c r="AI101" s="84"/>
      <c r="AJ101" s="95" t="n">
        <f aca="false">AJ55</f>
        <v>0</v>
      </c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</row>
    <row r="102" customFormat="false" ht="1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96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29"/>
      <c r="AG102" s="29"/>
      <c r="AH102" s="29"/>
      <c r="AI102" s="33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</row>
    <row r="103" customFormat="false" ht="1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78"/>
      <c r="L103" s="78"/>
      <c r="M103" s="78"/>
      <c r="N103" s="78"/>
      <c r="O103" s="78"/>
      <c r="P103" s="33"/>
      <c r="Q103" s="29" t="n">
        <f aca="false">Q57</f>
        <v>0</v>
      </c>
      <c r="R103" s="29"/>
      <c r="S103" s="29"/>
      <c r="T103" s="29" t="s">
        <v>10</v>
      </c>
      <c r="U103" s="98" t="n">
        <f aca="false">U57</f>
        <v>0</v>
      </c>
      <c r="V103" s="98"/>
      <c r="W103" s="29" t="s">
        <v>11</v>
      </c>
      <c r="X103" s="98" t="n">
        <f aca="false">X57</f>
        <v>0</v>
      </c>
      <c r="Y103" s="98"/>
      <c r="Z103" s="29" t="s">
        <v>12</v>
      </c>
      <c r="AA103" s="94"/>
      <c r="AB103" s="99"/>
      <c r="AC103" s="99"/>
      <c r="AD103" s="94"/>
      <c r="AE103" s="94"/>
      <c r="AF103" s="36" t="s">
        <v>13</v>
      </c>
      <c r="AG103" s="36"/>
      <c r="AH103" s="36"/>
      <c r="AI103" s="84"/>
      <c r="AJ103" s="100" t="n">
        <f aca="false">AJ57</f>
        <v>0</v>
      </c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</row>
    <row r="104" customFormat="false" ht="15" hidden="false" customHeight="true" outlineLevel="0" collapsed="false">
      <c r="A104" s="97"/>
      <c r="B104" s="97"/>
      <c r="C104" s="97"/>
      <c r="D104" s="97"/>
      <c r="E104" s="101"/>
      <c r="F104" s="101"/>
      <c r="G104" s="101"/>
      <c r="H104" s="101"/>
      <c r="I104" s="101"/>
      <c r="J104" s="101"/>
      <c r="K104" s="78"/>
      <c r="L104" s="78"/>
      <c r="M104" s="78"/>
      <c r="N104" s="78"/>
      <c r="O104" s="78"/>
      <c r="P104" s="33"/>
      <c r="Q104" s="29"/>
      <c r="R104" s="29"/>
      <c r="S104" s="29"/>
      <c r="T104" s="29"/>
      <c r="U104" s="29"/>
      <c r="V104" s="98"/>
      <c r="W104" s="29"/>
      <c r="X104" s="98"/>
      <c r="Y104" s="98"/>
      <c r="Z104" s="29"/>
      <c r="AA104" s="94"/>
      <c r="AB104" s="99"/>
      <c r="AC104" s="99"/>
      <c r="AD104" s="94"/>
      <c r="AE104" s="94"/>
      <c r="AF104" s="36"/>
      <c r="AG104" s="36"/>
      <c r="AH104" s="36"/>
      <c r="AI104" s="102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</row>
    <row r="105" customFormat="false" ht="15" hidden="false" customHeight="true" outlineLevel="0" collapsed="false">
      <c r="A105" s="97"/>
      <c r="B105" s="97"/>
      <c r="C105" s="97"/>
      <c r="D105" s="97"/>
      <c r="E105" s="101"/>
      <c r="F105" s="101"/>
      <c r="G105" s="101"/>
      <c r="H105" s="101"/>
      <c r="I105" s="101"/>
      <c r="J105" s="101"/>
      <c r="K105" s="78"/>
      <c r="L105" s="78"/>
      <c r="M105" s="78"/>
      <c r="N105" s="78"/>
      <c r="O105" s="78"/>
      <c r="P105" s="103"/>
      <c r="Q105" s="79"/>
      <c r="R105" s="104"/>
      <c r="S105" s="104"/>
      <c r="T105" s="104"/>
      <c r="U105" s="33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5" hidden="false" customHeight="true" outlineLevel="0" collapsed="false">
      <c r="A106" s="97"/>
      <c r="B106" s="97"/>
      <c r="C106" s="97"/>
      <c r="D106" s="97"/>
      <c r="E106" s="101"/>
      <c r="F106" s="101"/>
      <c r="G106" s="101"/>
      <c r="H106" s="101"/>
      <c r="I106" s="101"/>
      <c r="J106" s="101"/>
      <c r="K106" s="78"/>
      <c r="L106" s="78"/>
      <c r="M106" s="78"/>
      <c r="N106" s="78"/>
      <c r="O106" s="78"/>
      <c r="P106" s="103"/>
      <c r="Q106" s="79"/>
      <c r="R106" s="104"/>
      <c r="S106" s="104"/>
      <c r="T106" s="104"/>
      <c r="U106" s="33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</row>
    <row r="107" customFormat="false" ht="15" hidden="false" customHeight="true" outlineLevel="0" collapsed="false">
      <c r="A107" s="106"/>
      <c r="B107" s="106"/>
      <c r="C107" s="44" t="s">
        <v>14</v>
      </c>
      <c r="D107" s="44"/>
      <c r="E107" s="44"/>
      <c r="F107" s="44"/>
      <c r="G107" s="44"/>
      <c r="H107" s="44"/>
      <c r="I107" s="44"/>
      <c r="J107" s="44"/>
      <c r="K107" s="45" t="s">
        <v>15</v>
      </c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6" t="s">
        <v>16</v>
      </c>
      <c r="Y107" s="46"/>
      <c r="Z107" s="46"/>
      <c r="AA107" s="46"/>
      <c r="AB107" s="46"/>
      <c r="AC107" s="46"/>
      <c r="AD107" s="46"/>
      <c r="AE107" s="46"/>
      <c r="AF107" s="46" t="s">
        <v>17</v>
      </c>
      <c r="AG107" s="46"/>
      <c r="AH107" s="46" t="s">
        <v>18</v>
      </c>
      <c r="AI107" s="46"/>
      <c r="AJ107" s="46"/>
      <c r="AK107" s="46"/>
      <c r="AL107" s="46"/>
      <c r="AM107" s="46"/>
      <c r="AN107" s="46"/>
      <c r="AO107" s="46"/>
      <c r="AP107" s="46" t="s">
        <v>19</v>
      </c>
      <c r="AQ107" s="46"/>
      <c r="AR107" s="46"/>
      <c r="AS107" s="46"/>
      <c r="AT107" s="46"/>
      <c r="AU107" s="46"/>
      <c r="AV107" s="46"/>
      <c r="AW107" s="46"/>
      <c r="AX107" s="47" t="s">
        <v>20</v>
      </c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28"/>
    </row>
    <row r="108" customFormat="false" ht="15" hidden="false" customHeight="true" outlineLevel="0" collapsed="false">
      <c r="A108" s="106"/>
      <c r="B108" s="106"/>
      <c r="C108" s="44"/>
      <c r="D108" s="44"/>
      <c r="E108" s="44"/>
      <c r="F108" s="44"/>
      <c r="G108" s="44"/>
      <c r="H108" s="44"/>
      <c r="I108" s="44"/>
      <c r="J108" s="44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28"/>
    </row>
    <row r="109" customFormat="false" ht="15" hidden="false" customHeight="true" outlineLevel="0" collapsed="false">
      <c r="A109" s="106" t="n">
        <v>1</v>
      </c>
      <c r="B109" s="106"/>
      <c r="C109" s="107" t="n">
        <f aca="false">C63</f>
        <v>0</v>
      </c>
      <c r="D109" s="107" t="n">
        <f aca="false">D63</f>
        <v>0</v>
      </c>
      <c r="E109" s="107" t="n">
        <f aca="false">E63</f>
        <v>0</v>
      </c>
      <c r="F109" s="107" t="n">
        <f aca="false">F63</f>
        <v>0</v>
      </c>
      <c r="G109" s="107" t="n">
        <f aca="false">G63</f>
        <v>0</v>
      </c>
      <c r="H109" s="107" t="n">
        <f aca="false">H63</f>
        <v>0</v>
      </c>
      <c r="I109" s="107" t="n">
        <f aca="false">I63</f>
        <v>0</v>
      </c>
      <c r="J109" s="107" t="n">
        <f aca="false">J63</f>
        <v>0</v>
      </c>
      <c r="K109" s="108" t="n">
        <f aca="false">K63</f>
        <v>0</v>
      </c>
      <c r="L109" s="108" t="n">
        <f aca="false">L63</f>
        <v>0</v>
      </c>
      <c r="M109" s="108" t="n">
        <f aca="false">M63</f>
        <v>0</v>
      </c>
      <c r="N109" s="108" t="n">
        <f aca="false">N63</f>
        <v>0</v>
      </c>
      <c r="O109" s="108" t="n">
        <f aca="false">O63</f>
        <v>0</v>
      </c>
      <c r="P109" s="108" t="n">
        <f aca="false">P63</f>
        <v>0</v>
      </c>
      <c r="Q109" s="108" t="n">
        <f aca="false">Q63</f>
        <v>0</v>
      </c>
      <c r="R109" s="108" t="n">
        <f aca="false">R63</f>
        <v>0</v>
      </c>
      <c r="S109" s="108" t="n">
        <f aca="false">S63</f>
        <v>0</v>
      </c>
      <c r="T109" s="108" t="n">
        <f aca="false">T63</f>
        <v>0</v>
      </c>
      <c r="U109" s="108" t="n">
        <f aca="false">U63</f>
        <v>0</v>
      </c>
      <c r="V109" s="108" t="n">
        <f aca="false">V63</f>
        <v>0</v>
      </c>
      <c r="W109" s="108" t="n">
        <f aca="false">W63</f>
        <v>0</v>
      </c>
      <c r="X109" s="109" t="n">
        <f aca="false">X63</f>
        <v>0</v>
      </c>
      <c r="Y109" s="109"/>
      <c r="Z109" s="109"/>
      <c r="AA109" s="109"/>
      <c r="AB109" s="109"/>
      <c r="AC109" s="109"/>
      <c r="AD109" s="109"/>
      <c r="AE109" s="109"/>
      <c r="AF109" s="110" t="n">
        <f aca="false">AF63</f>
        <v>0</v>
      </c>
      <c r="AG109" s="110"/>
      <c r="AH109" s="111" t="n">
        <f aca="false">AH63</f>
        <v>0</v>
      </c>
      <c r="AI109" s="111"/>
      <c r="AJ109" s="111"/>
      <c r="AK109" s="111"/>
      <c r="AL109" s="111"/>
      <c r="AM109" s="111"/>
      <c r="AN109" s="111"/>
      <c r="AO109" s="111"/>
      <c r="AP109" s="124" t="n">
        <f aca="false">AP63</f>
        <v>0</v>
      </c>
      <c r="AQ109" s="124"/>
      <c r="AR109" s="124"/>
      <c r="AS109" s="124"/>
      <c r="AT109" s="124"/>
      <c r="AU109" s="124"/>
      <c r="AV109" s="124"/>
      <c r="AW109" s="124"/>
      <c r="AX109" s="112" t="s">
        <v>21</v>
      </c>
      <c r="AY109" s="112"/>
      <c r="AZ109" s="113" t="n">
        <f aca="false">AZ63</f>
        <v>0</v>
      </c>
      <c r="BA109" s="113"/>
      <c r="BB109" s="113"/>
      <c r="BC109" s="113"/>
      <c r="BD109" s="113"/>
      <c r="BE109" s="113"/>
      <c r="BF109" s="113"/>
      <c r="BG109" s="113"/>
      <c r="BH109" s="113"/>
      <c r="BI109" s="28"/>
    </row>
    <row r="110" customFormat="false" ht="15" hidden="false" customHeight="true" outlineLevel="0" collapsed="false">
      <c r="A110" s="106"/>
      <c r="B110" s="106"/>
      <c r="C110" s="107"/>
      <c r="D110" s="107"/>
      <c r="E110" s="107"/>
      <c r="F110" s="107"/>
      <c r="G110" s="107"/>
      <c r="H110" s="107"/>
      <c r="I110" s="107"/>
      <c r="J110" s="107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9"/>
      <c r="Y110" s="109"/>
      <c r="Z110" s="109"/>
      <c r="AA110" s="109"/>
      <c r="AB110" s="109"/>
      <c r="AC110" s="109"/>
      <c r="AD110" s="109"/>
      <c r="AE110" s="109"/>
      <c r="AF110" s="110"/>
      <c r="AG110" s="110"/>
      <c r="AH110" s="111"/>
      <c r="AI110" s="111"/>
      <c r="AJ110" s="111"/>
      <c r="AK110" s="111"/>
      <c r="AL110" s="111"/>
      <c r="AM110" s="111"/>
      <c r="AN110" s="111"/>
      <c r="AO110" s="111"/>
      <c r="AP110" s="124"/>
      <c r="AQ110" s="124"/>
      <c r="AR110" s="124"/>
      <c r="AS110" s="124"/>
      <c r="AT110" s="124"/>
      <c r="AU110" s="124"/>
      <c r="AV110" s="124"/>
      <c r="AW110" s="124"/>
      <c r="AX110" s="114" t="s">
        <v>22</v>
      </c>
      <c r="AY110" s="114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28"/>
    </row>
    <row r="111" customFormat="false" ht="15" hidden="false" customHeight="true" outlineLevel="0" collapsed="false">
      <c r="A111" s="106" t="n">
        <v>2</v>
      </c>
      <c r="B111" s="106"/>
      <c r="C111" s="107" t="n">
        <f aca="false">C65</f>
        <v>0</v>
      </c>
      <c r="D111" s="115" t="n">
        <f aca="false">D65</f>
        <v>0</v>
      </c>
      <c r="E111" s="116" t="n">
        <f aca="false">E65</f>
        <v>0</v>
      </c>
      <c r="F111" s="116" t="n">
        <f aca="false">F65</f>
        <v>0</v>
      </c>
      <c r="G111" s="116" t="n">
        <f aca="false">G65</f>
        <v>0</v>
      </c>
      <c r="H111" s="116" t="n">
        <f aca="false">H65</f>
        <v>0</v>
      </c>
      <c r="I111" s="116" t="n">
        <f aca="false">I65</f>
        <v>0</v>
      </c>
      <c r="J111" s="117" t="n">
        <f aca="false">J65</f>
        <v>0</v>
      </c>
      <c r="K111" s="118" t="n">
        <f aca="false">K65</f>
        <v>0</v>
      </c>
      <c r="L111" s="118" t="n">
        <f aca="false">L65</f>
        <v>0</v>
      </c>
      <c r="M111" s="118" t="n">
        <f aca="false">M65</f>
        <v>0</v>
      </c>
      <c r="N111" s="118" t="n">
        <f aca="false">N65</f>
        <v>0</v>
      </c>
      <c r="O111" s="118" t="n">
        <f aca="false">O65</f>
        <v>0</v>
      </c>
      <c r="P111" s="118" t="n">
        <f aca="false">P65</f>
        <v>0</v>
      </c>
      <c r="Q111" s="118" t="n">
        <f aca="false">Q65</f>
        <v>0</v>
      </c>
      <c r="R111" s="118" t="n">
        <f aca="false">R65</f>
        <v>0</v>
      </c>
      <c r="S111" s="118" t="n">
        <f aca="false">S65</f>
        <v>0</v>
      </c>
      <c r="T111" s="118" t="n">
        <f aca="false">T65</f>
        <v>0</v>
      </c>
      <c r="U111" s="118" t="n">
        <f aca="false">U65</f>
        <v>0</v>
      </c>
      <c r="V111" s="118" t="n">
        <f aca="false">V65</f>
        <v>0</v>
      </c>
      <c r="W111" s="118" t="n">
        <f aca="false">W65</f>
        <v>0</v>
      </c>
      <c r="X111" s="109" t="n">
        <f aca="false">X65</f>
        <v>0</v>
      </c>
      <c r="Y111" s="109"/>
      <c r="Z111" s="109"/>
      <c r="AA111" s="109"/>
      <c r="AB111" s="109"/>
      <c r="AC111" s="109"/>
      <c r="AD111" s="109"/>
      <c r="AE111" s="109"/>
      <c r="AF111" s="119" t="n">
        <f aca="false">AF65</f>
        <v>0</v>
      </c>
      <c r="AG111" s="119"/>
      <c r="AH111" s="111" t="n">
        <f aca="false">AH65</f>
        <v>0</v>
      </c>
      <c r="AI111" s="111"/>
      <c r="AJ111" s="111"/>
      <c r="AK111" s="111"/>
      <c r="AL111" s="111"/>
      <c r="AM111" s="111"/>
      <c r="AN111" s="111"/>
      <c r="AO111" s="111"/>
      <c r="AP111" s="124" t="n">
        <f aca="false">AP65</f>
        <v>0</v>
      </c>
      <c r="AQ111" s="124"/>
      <c r="AR111" s="124"/>
      <c r="AS111" s="124"/>
      <c r="AT111" s="124"/>
      <c r="AU111" s="124"/>
      <c r="AV111" s="124"/>
      <c r="AW111" s="124"/>
      <c r="AX111" s="112" t="s">
        <v>21</v>
      </c>
      <c r="AY111" s="112"/>
      <c r="AZ111" s="113" t="n">
        <f aca="false">AZ65</f>
        <v>0</v>
      </c>
      <c r="BA111" s="113"/>
      <c r="BB111" s="113"/>
      <c r="BC111" s="113"/>
      <c r="BD111" s="113"/>
      <c r="BE111" s="113"/>
      <c r="BF111" s="113"/>
      <c r="BG111" s="113"/>
      <c r="BH111" s="113"/>
      <c r="BI111" s="28"/>
    </row>
    <row r="112" customFormat="false" ht="15" hidden="false" customHeight="true" outlineLevel="0" collapsed="false">
      <c r="A112" s="106"/>
      <c r="B112" s="106"/>
      <c r="C112" s="107"/>
      <c r="D112" s="107"/>
      <c r="E112" s="116"/>
      <c r="F112" s="116"/>
      <c r="G112" s="116"/>
      <c r="H112" s="116"/>
      <c r="I112" s="116"/>
      <c r="J112" s="117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09"/>
      <c r="Y112" s="109"/>
      <c r="Z112" s="109"/>
      <c r="AA112" s="109"/>
      <c r="AB112" s="109"/>
      <c r="AC112" s="109"/>
      <c r="AD112" s="109"/>
      <c r="AE112" s="109"/>
      <c r="AF112" s="119"/>
      <c r="AG112" s="119"/>
      <c r="AH112" s="111"/>
      <c r="AI112" s="111"/>
      <c r="AJ112" s="111"/>
      <c r="AK112" s="111"/>
      <c r="AL112" s="111"/>
      <c r="AM112" s="111"/>
      <c r="AN112" s="111"/>
      <c r="AO112" s="111"/>
      <c r="AP112" s="124"/>
      <c r="AQ112" s="124"/>
      <c r="AR112" s="124"/>
      <c r="AS112" s="124"/>
      <c r="AT112" s="124"/>
      <c r="AU112" s="124"/>
      <c r="AV112" s="124"/>
      <c r="AW112" s="124"/>
      <c r="AX112" s="114" t="s">
        <v>22</v>
      </c>
      <c r="AY112" s="114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28"/>
    </row>
    <row r="113" customFormat="false" ht="15" hidden="false" customHeight="true" outlineLevel="0" collapsed="false">
      <c r="A113" s="106" t="n">
        <v>3</v>
      </c>
      <c r="B113" s="106"/>
      <c r="C113" s="107" t="n">
        <f aca="false">C67</f>
        <v>0</v>
      </c>
      <c r="D113" s="115" t="n">
        <f aca="false">D67</f>
        <v>0</v>
      </c>
      <c r="E113" s="116" t="n">
        <f aca="false">E67</f>
        <v>0</v>
      </c>
      <c r="F113" s="116" t="n">
        <f aca="false">F67</f>
        <v>0</v>
      </c>
      <c r="G113" s="116" t="n">
        <f aca="false">G67</f>
        <v>0</v>
      </c>
      <c r="H113" s="116" t="n">
        <f aca="false">H67</f>
        <v>0</v>
      </c>
      <c r="I113" s="116" t="n">
        <f aca="false">I67</f>
        <v>0</v>
      </c>
      <c r="J113" s="117" t="n">
        <f aca="false">J67</f>
        <v>0</v>
      </c>
      <c r="K113" s="118" t="n">
        <f aca="false">K67</f>
        <v>0</v>
      </c>
      <c r="L113" s="118" t="n">
        <f aca="false">L67</f>
        <v>0</v>
      </c>
      <c r="M113" s="118" t="n">
        <f aca="false">M67</f>
        <v>0</v>
      </c>
      <c r="N113" s="118" t="n">
        <f aca="false">N67</f>
        <v>0</v>
      </c>
      <c r="O113" s="118" t="n">
        <f aca="false">O67</f>
        <v>0</v>
      </c>
      <c r="P113" s="118" t="n">
        <f aca="false">P67</f>
        <v>0</v>
      </c>
      <c r="Q113" s="118" t="n">
        <f aca="false">Q67</f>
        <v>0</v>
      </c>
      <c r="R113" s="118" t="n">
        <f aca="false">R67</f>
        <v>0</v>
      </c>
      <c r="S113" s="118" t="n">
        <f aca="false">S67</f>
        <v>0</v>
      </c>
      <c r="T113" s="118" t="n">
        <f aca="false">T67</f>
        <v>0</v>
      </c>
      <c r="U113" s="118" t="n">
        <f aca="false">U67</f>
        <v>0</v>
      </c>
      <c r="V113" s="118" t="n">
        <f aca="false">V67</f>
        <v>0</v>
      </c>
      <c r="W113" s="118" t="n">
        <f aca="false">W67</f>
        <v>0</v>
      </c>
      <c r="X113" s="109" t="n">
        <f aca="false">X67</f>
        <v>0</v>
      </c>
      <c r="Y113" s="109"/>
      <c r="Z113" s="109"/>
      <c r="AA113" s="109"/>
      <c r="AB113" s="109"/>
      <c r="AC113" s="109"/>
      <c r="AD113" s="109"/>
      <c r="AE113" s="109"/>
      <c r="AF113" s="119" t="n">
        <f aca="false">AF67</f>
        <v>0</v>
      </c>
      <c r="AG113" s="119"/>
      <c r="AH113" s="111" t="n">
        <f aca="false">AH67</f>
        <v>0</v>
      </c>
      <c r="AI113" s="111"/>
      <c r="AJ113" s="111"/>
      <c r="AK113" s="111"/>
      <c r="AL113" s="111"/>
      <c r="AM113" s="111"/>
      <c r="AN113" s="111"/>
      <c r="AO113" s="111"/>
      <c r="AP113" s="124" t="n">
        <f aca="false">AP67</f>
        <v>0</v>
      </c>
      <c r="AQ113" s="124"/>
      <c r="AR113" s="124"/>
      <c r="AS113" s="124"/>
      <c r="AT113" s="124"/>
      <c r="AU113" s="124"/>
      <c r="AV113" s="124"/>
      <c r="AW113" s="124"/>
      <c r="AX113" s="112" t="s">
        <v>21</v>
      </c>
      <c r="AY113" s="112"/>
      <c r="AZ113" s="113" t="n">
        <f aca="false">AZ67</f>
        <v>0</v>
      </c>
      <c r="BA113" s="113"/>
      <c r="BB113" s="113"/>
      <c r="BC113" s="113"/>
      <c r="BD113" s="113"/>
      <c r="BE113" s="113"/>
      <c r="BF113" s="113"/>
      <c r="BG113" s="113"/>
      <c r="BH113" s="113"/>
      <c r="BI113" s="28"/>
    </row>
    <row r="114" customFormat="false" ht="15" hidden="false" customHeight="true" outlineLevel="0" collapsed="false">
      <c r="A114" s="106"/>
      <c r="B114" s="106"/>
      <c r="C114" s="107"/>
      <c r="D114" s="107"/>
      <c r="E114" s="116"/>
      <c r="F114" s="116"/>
      <c r="G114" s="116"/>
      <c r="H114" s="116"/>
      <c r="I114" s="116"/>
      <c r="J114" s="117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09"/>
      <c r="Y114" s="109"/>
      <c r="Z114" s="109"/>
      <c r="AA114" s="109"/>
      <c r="AB114" s="109"/>
      <c r="AC114" s="109"/>
      <c r="AD114" s="109"/>
      <c r="AE114" s="109"/>
      <c r="AF114" s="119"/>
      <c r="AG114" s="119"/>
      <c r="AH114" s="111"/>
      <c r="AI114" s="111"/>
      <c r="AJ114" s="111"/>
      <c r="AK114" s="111"/>
      <c r="AL114" s="111"/>
      <c r="AM114" s="111"/>
      <c r="AN114" s="111"/>
      <c r="AO114" s="111"/>
      <c r="AP114" s="124"/>
      <c r="AQ114" s="124"/>
      <c r="AR114" s="124"/>
      <c r="AS114" s="124"/>
      <c r="AT114" s="124"/>
      <c r="AU114" s="124"/>
      <c r="AV114" s="124"/>
      <c r="AW114" s="124"/>
      <c r="AX114" s="114" t="s">
        <v>22</v>
      </c>
      <c r="AY114" s="114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28"/>
    </row>
    <row r="115" customFormat="false" ht="15" hidden="false" customHeight="true" outlineLevel="0" collapsed="false">
      <c r="A115" s="106" t="n">
        <v>4</v>
      </c>
      <c r="B115" s="106"/>
      <c r="C115" s="107" t="n">
        <f aca="false">C69</f>
        <v>0</v>
      </c>
      <c r="D115" s="115" t="n">
        <f aca="false">D69</f>
        <v>0</v>
      </c>
      <c r="E115" s="116" t="n">
        <f aca="false">E69</f>
        <v>0</v>
      </c>
      <c r="F115" s="116" t="n">
        <f aca="false">F69</f>
        <v>0</v>
      </c>
      <c r="G115" s="116" t="n">
        <f aca="false">G69</f>
        <v>0</v>
      </c>
      <c r="H115" s="116" t="n">
        <f aca="false">H69</f>
        <v>0</v>
      </c>
      <c r="I115" s="116" t="n">
        <f aca="false">I69</f>
        <v>0</v>
      </c>
      <c r="J115" s="117" t="n">
        <f aca="false">J69</f>
        <v>0</v>
      </c>
      <c r="K115" s="118" t="n">
        <f aca="false">K69</f>
        <v>0</v>
      </c>
      <c r="L115" s="118" t="n">
        <f aca="false">L69</f>
        <v>0</v>
      </c>
      <c r="M115" s="118" t="n">
        <f aca="false">M69</f>
        <v>0</v>
      </c>
      <c r="N115" s="118" t="n">
        <f aca="false">N69</f>
        <v>0</v>
      </c>
      <c r="O115" s="118" t="n">
        <f aca="false">O69</f>
        <v>0</v>
      </c>
      <c r="P115" s="118" t="n">
        <f aca="false">P69</f>
        <v>0</v>
      </c>
      <c r="Q115" s="118" t="n">
        <f aca="false">Q69</f>
        <v>0</v>
      </c>
      <c r="R115" s="118" t="n">
        <f aca="false">R69</f>
        <v>0</v>
      </c>
      <c r="S115" s="118" t="n">
        <f aca="false">S69</f>
        <v>0</v>
      </c>
      <c r="T115" s="118" t="n">
        <f aca="false">T69</f>
        <v>0</v>
      </c>
      <c r="U115" s="118" t="n">
        <f aca="false">U69</f>
        <v>0</v>
      </c>
      <c r="V115" s="118" t="n">
        <f aca="false">V69</f>
        <v>0</v>
      </c>
      <c r="W115" s="118" t="n">
        <f aca="false">W69</f>
        <v>0</v>
      </c>
      <c r="X115" s="109" t="n">
        <f aca="false">X69</f>
        <v>0</v>
      </c>
      <c r="Y115" s="109"/>
      <c r="Z115" s="109"/>
      <c r="AA115" s="109"/>
      <c r="AB115" s="109"/>
      <c r="AC115" s="109"/>
      <c r="AD115" s="109"/>
      <c r="AE115" s="109"/>
      <c r="AF115" s="119" t="n">
        <f aca="false">AF69</f>
        <v>0</v>
      </c>
      <c r="AG115" s="119"/>
      <c r="AH115" s="111" t="n">
        <f aca="false">AH69</f>
        <v>0</v>
      </c>
      <c r="AI115" s="111"/>
      <c r="AJ115" s="111"/>
      <c r="AK115" s="111"/>
      <c r="AL115" s="111"/>
      <c r="AM115" s="111"/>
      <c r="AN115" s="111"/>
      <c r="AO115" s="111"/>
      <c r="AP115" s="124" t="n">
        <f aca="false">AP69</f>
        <v>0</v>
      </c>
      <c r="AQ115" s="124"/>
      <c r="AR115" s="124"/>
      <c r="AS115" s="124"/>
      <c r="AT115" s="124"/>
      <c r="AU115" s="124"/>
      <c r="AV115" s="124"/>
      <c r="AW115" s="124"/>
      <c r="AX115" s="112" t="s">
        <v>21</v>
      </c>
      <c r="AY115" s="112"/>
      <c r="AZ115" s="113" t="n">
        <f aca="false">AZ69</f>
        <v>0</v>
      </c>
      <c r="BA115" s="113"/>
      <c r="BB115" s="113"/>
      <c r="BC115" s="113"/>
      <c r="BD115" s="113"/>
      <c r="BE115" s="113"/>
      <c r="BF115" s="113"/>
      <c r="BG115" s="113"/>
      <c r="BH115" s="113"/>
      <c r="BI115" s="28"/>
    </row>
    <row r="116" customFormat="false" ht="15" hidden="false" customHeight="true" outlineLevel="0" collapsed="false">
      <c r="A116" s="106"/>
      <c r="B116" s="106"/>
      <c r="C116" s="107"/>
      <c r="D116" s="107"/>
      <c r="E116" s="116"/>
      <c r="F116" s="116"/>
      <c r="G116" s="116"/>
      <c r="H116" s="116"/>
      <c r="I116" s="116"/>
      <c r="J116" s="117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09"/>
      <c r="Y116" s="109"/>
      <c r="Z116" s="109"/>
      <c r="AA116" s="109"/>
      <c r="AB116" s="109"/>
      <c r="AC116" s="109"/>
      <c r="AD116" s="109"/>
      <c r="AE116" s="109"/>
      <c r="AF116" s="119"/>
      <c r="AG116" s="119"/>
      <c r="AH116" s="111"/>
      <c r="AI116" s="111"/>
      <c r="AJ116" s="111"/>
      <c r="AK116" s="111"/>
      <c r="AL116" s="111"/>
      <c r="AM116" s="111"/>
      <c r="AN116" s="111"/>
      <c r="AO116" s="111"/>
      <c r="AP116" s="124"/>
      <c r="AQ116" s="124"/>
      <c r="AR116" s="124"/>
      <c r="AS116" s="124"/>
      <c r="AT116" s="124"/>
      <c r="AU116" s="124"/>
      <c r="AV116" s="124"/>
      <c r="AW116" s="124"/>
      <c r="AX116" s="114" t="s">
        <v>22</v>
      </c>
      <c r="AY116" s="114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28"/>
    </row>
    <row r="117" customFormat="false" ht="15" hidden="false" customHeight="true" outlineLevel="0" collapsed="false">
      <c r="A117" s="106" t="n">
        <v>5</v>
      </c>
      <c r="B117" s="106"/>
      <c r="C117" s="107" t="n">
        <f aca="false">C71</f>
        <v>0</v>
      </c>
      <c r="D117" s="115" t="n">
        <f aca="false">D71</f>
        <v>0</v>
      </c>
      <c r="E117" s="116" t="n">
        <f aca="false">E71</f>
        <v>0</v>
      </c>
      <c r="F117" s="116" t="n">
        <f aca="false">F71</f>
        <v>0</v>
      </c>
      <c r="G117" s="116" t="n">
        <f aca="false">G71</f>
        <v>0</v>
      </c>
      <c r="H117" s="116" t="n">
        <f aca="false">H71</f>
        <v>0</v>
      </c>
      <c r="I117" s="116" t="n">
        <f aca="false">I71</f>
        <v>0</v>
      </c>
      <c r="J117" s="117" t="n">
        <f aca="false">J71</f>
        <v>0</v>
      </c>
      <c r="K117" s="118" t="n">
        <f aca="false">K71</f>
        <v>0</v>
      </c>
      <c r="L117" s="118" t="n">
        <f aca="false">L71</f>
        <v>0</v>
      </c>
      <c r="M117" s="118" t="n">
        <f aca="false">M71</f>
        <v>0</v>
      </c>
      <c r="N117" s="118" t="n">
        <f aca="false">N71</f>
        <v>0</v>
      </c>
      <c r="O117" s="118" t="n">
        <f aca="false">O71</f>
        <v>0</v>
      </c>
      <c r="P117" s="118" t="n">
        <f aca="false">P71</f>
        <v>0</v>
      </c>
      <c r="Q117" s="118" t="n">
        <f aca="false">Q71</f>
        <v>0</v>
      </c>
      <c r="R117" s="118" t="n">
        <f aca="false">R71</f>
        <v>0</v>
      </c>
      <c r="S117" s="118" t="n">
        <f aca="false">S71</f>
        <v>0</v>
      </c>
      <c r="T117" s="118" t="n">
        <f aca="false">T71</f>
        <v>0</v>
      </c>
      <c r="U117" s="118" t="n">
        <f aca="false">U71</f>
        <v>0</v>
      </c>
      <c r="V117" s="118" t="n">
        <f aca="false">V71</f>
        <v>0</v>
      </c>
      <c r="W117" s="118" t="n">
        <f aca="false">W71</f>
        <v>0</v>
      </c>
      <c r="X117" s="109" t="n">
        <f aca="false">X71</f>
        <v>0</v>
      </c>
      <c r="Y117" s="109"/>
      <c r="Z117" s="109"/>
      <c r="AA117" s="109"/>
      <c r="AB117" s="109"/>
      <c r="AC117" s="109"/>
      <c r="AD117" s="109"/>
      <c r="AE117" s="109"/>
      <c r="AF117" s="119" t="n">
        <f aca="false">AF71</f>
        <v>0</v>
      </c>
      <c r="AG117" s="119"/>
      <c r="AH117" s="111" t="n">
        <f aca="false">AH71</f>
        <v>0</v>
      </c>
      <c r="AI117" s="111"/>
      <c r="AJ117" s="111"/>
      <c r="AK117" s="111"/>
      <c r="AL117" s="111"/>
      <c r="AM117" s="111"/>
      <c r="AN117" s="111"/>
      <c r="AO117" s="111"/>
      <c r="AP117" s="124" t="n">
        <f aca="false">AP71</f>
        <v>0</v>
      </c>
      <c r="AQ117" s="124"/>
      <c r="AR117" s="124"/>
      <c r="AS117" s="124"/>
      <c r="AT117" s="124"/>
      <c r="AU117" s="124"/>
      <c r="AV117" s="124"/>
      <c r="AW117" s="124"/>
      <c r="AX117" s="112" t="s">
        <v>21</v>
      </c>
      <c r="AY117" s="112"/>
      <c r="AZ117" s="113" t="n">
        <f aca="false">AZ71</f>
        <v>0</v>
      </c>
      <c r="BA117" s="113"/>
      <c r="BB117" s="113"/>
      <c r="BC117" s="113"/>
      <c r="BD117" s="113"/>
      <c r="BE117" s="113"/>
      <c r="BF117" s="113"/>
      <c r="BG117" s="113"/>
      <c r="BH117" s="113"/>
      <c r="BI117" s="28"/>
    </row>
    <row r="118" customFormat="false" ht="15" hidden="false" customHeight="true" outlineLevel="0" collapsed="false">
      <c r="A118" s="106"/>
      <c r="B118" s="106"/>
      <c r="C118" s="107"/>
      <c r="D118" s="107"/>
      <c r="E118" s="116"/>
      <c r="F118" s="116"/>
      <c r="G118" s="116"/>
      <c r="H118" s="116"/>
      <c r="I118" s="116"/>
      <c r="J118" s="117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09"/>
      <c r="Y118" s="109"/>
      <c r="Z118" s="109"/>
      <c r="AA118" s="109"/>
      <c r="AB118" s="109"/>
      <c r="AC118" s="109"/>
      <c r="AD118" s="109"/>
      <c r="AE118" s="109"/>
      <c r="AF118" s="119"/>
      <c r="AG118" s="119"/>
      <c r="AH118" s="111"/>
      <c r="AI118" s="111"/>
      <c r="AJ118" s="111"/>
      <c r="AK118" s="111"/>
      <c r="AL118" s="111"/>
      <c r="AM118" s="111"/>
      <c r="AN118" s="111"/>
      <c r="AO118" s="111"/>
      <c r="AP118" s="124"/>
      <c r="AQ118" s="124"/>
      <c r="AR118" s="124"/>
      <c r="AS118" s="124"/>
      <c r="AT118" s="124"/>
      <c r="AU118" s="124"/>
      <c r="AV118" s="124"/>
      <c r="AW118" s="124"/>
      <c r="AX118" s="114" t="s">
        <v>22</v>
      </c>
      <c r="AY118" s="114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28"/>
    </row>
    <row r="119" customFormat="false" ht="15" hidden="false" customHeight="true" outlineLevel="0" collapsed="false">
      <c r="A119" s="106" t="n">
        <v>6</v>
      </c>
      <c r="B119" s="106"/>
      <c r="C119" s="107" t="n">
        <f aca="false">C73</f>
        <v>0</v>
      </c>
      <c r="D119" s="115" t="n">
        <f aca="false">D73</f>
        <v>0</v>
      </c>
      <c r="E119" s="116" t="n">
        <f aca="false">E73</f>
        <v>0</v>
      </c>
      <c r="F119" s="116" t="n">
        <f aca="false">F73</f>
        <v>0</v>
      </c>
      <c r="G119" s="116" t="n">
        <f aca="false">G73</f>
        <v>0</v>
      </c>
      <c r="H119" s="116" t="n">
        <f aca="false">H73</f>
        <v>0</v>
      </c>
      <c r="I119" s="116" t="n">
        <f aca="false">I73</f>
        <v>0</v>
      </c>
      <c r="J119" s="117" t="n">
        <f aca="false">J73</f>
        <v>0</v>
      </c>
      <c r="K119" s="118" t="n">
        <f aca="false">K73</f>
        <v>0</v>
      </c>
      <c r="L119" s="118" t="n">
        <f aca="false">L73</f>
        <v>0</v>
      </c>
      <c r="M119" s="118" t="n">
        <f aca="false">M73</f>
        <v>0</v>
      </c>
      <c r="N119" s="118" t="n">
        <f aca="false">N73</f>
        <v>0</v>
      </c>
      <c r="O119" s="118" t="n">
        <f aca="false">O73</f>
        <v>0</v>
      </c>
      <c r="P119" s="118" t="n">
        <f aca="false">P73</f>
        <v>0</v>
      </c>
      <c r="Q119" s="118" t="n">
        <f aca="false">Q73</f>
        <v>0</v>
      </c>
      <c r="R119" s="118" t="n">
        <f aca="false">R73</f>
        <v>0</v>
      </c>
      <c r="S119" s="118" t="n">
        <f aca="false">S73</f>
        <v>0</v>
      </c>
      <c r="T119" s="118" t="n">
        <f aca="false">T73</f>
        <v>0</v>
      </c>
      <c r="U119" s="118" t="n">
        <f aca="false">U73</f>
        <v>0</v>
      </c>
      <c r="V119" s="118" t="n">
        <f aca="false">V73</f>
        <v>0</v>
      </c>
      <c r="W119" s="118" t="n">
        <f aca="false">W73</f>
        <v>0</v>
      </c>
      <c r="X119" s="109" t="n">
        <f aca="false">X73</f>
        <v>0</v>
      </c>
      <c r="Y119" s="109"/>
      <c r="Z119" s="109"/>
      <c r="AA119" s="109"/>
      <c r="AB119" s="109"/>
      <c r="AC119" s="109"/>
      <c r="AD119" s="109"/>
      <c r="AE119" s="109"/>
      <c r="AF119" s="119" t="n">
        <f aca="false">AF73</f>
        <v>0</v>
      </c>
      <c r="AG119" s="119"/>
      <c r="AH119" s="111" t="n">
        <f aca="false">AH73</f>
        <v>0</v>
      </c>
      <c r="AI119" s="111"/>
      <c r="AJ119" s="111"/>
      <c r="AK119" s="111"/>
      <c r="AL119" s="111"/>
      <c r="AM119" s="111"/>
      <c r="AN119" s="111"/>
      <c r="AO119" s="111"/>
      <c r="AP119" s="124" t="n">
        <f aca="false">AP73</f>
        <v>0</v>
      </c>
      <c r="AQ119" s="124"/>
      <c r="AR119" s="124"/>
      <c r="AS119" s="124"/>
      <c r="AT119" s="124"/>
      <c r="AU119" s="124"/>
      <c r="AV119" s="124"/>
      <c r="AW119" s="124"/>
      <c r="AX119" s="112" t="s">
        <v>21</v>
      </c>
      <c r="AY119" s="112"/>
      <c r="AZ119" s="113" t="n">
        <f aca="false">AZ73</f>
        <v>0</v>
      </c>
      <c r="BA119" s="113"/>
      <c r="BB119" s="113"/>
      <c r="BC119" s="113"/>
      <c r="BD119" s="113"/>
      <c r="BE119" s="113"/>
      <c r="BF119" s="113"/>
      <c r="BG119" s="113"/>
      <c r="BH119" s="113"/>
      <c r="BI119" s="28"/>
    </row>
    <row r="120" customFormat="false" ht="15" hidden="false" customHeight="true" outlineLevel="0" collapsed="false">
      <c r="A120" s="106"/>
      <c r="B120" s="106"/>
      <c r="C120" s="107"/>
      <c r="D120" s="107"/>
      <c r="E120" s="116"/>
      <c r="F120" s="116"/>
      <c r="G120" s="116"/>
      <c r="H120" s="116"/>
      <c r="I120" s="116"/>
      <c r="J120" s="117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09"/>
      <c r="Y120" s="109"/>
      <c r="Z120" s="109"/>
      <c r="AA120" s="109"/>
      <c r="AB120" s="109"/>
      <c r="AC120" s="109"/>
      <c r="AD120" s="109"/>
      <c r="AE120" s="109"/>
      <c r="AF120" s="119"/>
      <c r="AG120" s="119"/>
      <c r="AH120" s="111"/>
      <c r="AI120" s="111"/>
      <c r="AJ120" s="111"/>
      <c r="AK120" s="111"/>
      <c r="AL120" s="111"/>
      <c r="AM120" s="111"/>
      <c r="AN120" s="111"/>
      <c r="AO120" s="111"/>
      <c r="AP120" s="124"/>
      <c r="AQ120" s="124"/>
      <c r="AR120" s="124"/>
      <c r="AS120" s="124"/>
      <c r="AT120" s="124"/>
      <c r="AU120" s="124"/>
      <c r="AV120" s="124"/>
      <c r="AW120" s="124"/>
      <c r="AX120" s="114" t="s">
        <v>22</v>
      </c>
      <c r="AY120" s="114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28"/>
    </row>
    <row r="121" customFormat="false" ht="15" hidden="false" customHeight="true" outlineLevel="0" collapsed="false">
      <c r="A121" s="106" t="n">
        <v>7</v>
      </c>
      <c r="B121" s="106"/>
      <c r="C121" s="107" t="n">
        <f aca="false">C75</f>
        <v>0</v>
      </c>
      <c r="D121" s="115" t="n">
        <f aca="false">D75</f>
        <v>0</v>
      </c>
      <c r="E121" s="116" t="n">
        <f aca="false">E75</f>
        <v>0</v>
      </c>
      <c r="F121" s="116" t="n">
        <f aca="false">F75</f>
        <v>0</v>
      </c>
      <c r="G121" s="116" t="n">
        <f aca="false">G75</f>
        <v>0</v>
      </c>
      <c r="H121" s="116" t="n">
        <f aca="false">H75</f>
        <v>0</v>
      </c>
      <c r="I121" s="116" t="n">
        <f aca="false">I75</f>
        <v>0</v>
      </c>
      <c r="J121" s="117" t="n">
        <f aca="false">J75</f>
        <v>0</v>
      </c>
      <c r="K121" s="118" t="n">
        <f aca="false">K75</f>
        <v>0</v>
      </c>
      <c r="L121" s="118" t="n">
        <f aca="false">L75</f>
        <v>0</v>
      </c>
      <c r="M121" s="118" t="n">
        <f aca="false">M75</f>
        <v>0</v>
      </c>
      <c r="N121" s="118" t="n">
        <f aca="false">N75</f>
        <v>0</v>
      </c>
      <c r="O121" s="118" t="n">
        <f aca="false">O75</f>
        <v>0</v>
      </c>
      <c r="P121" s="118" t="n">
        <f aca="false">P75</f>
        <v>0</v>
      </c>
      <c r="Q121" s="118" t="n">
        <f aca="false">Q75</f>
        <v>0</v>
      </c>
      <c r="R121" s="118" t="n">
        <f aca="false">R75</f>
        <v>0</v>
      </c>
      <c r="S121" s="118" t="n">
        <f aca="false">S75</f>
        <v>0</v>
      </c>
      <c r="T121" s="118" t="n">
        <f aca="false">T75</f>
        <v>0</v>
      </c>
      <c r="U121" s="118" t="n">
        <f aca="false">U75</f>
        <v>0</v>
      </c>
      <c r="V121" s="118" t="n">
        <f aca="false">V75</f>
        <v>0</v>
      </c>
      <c r="W121" s="118" t="n">
        <f aca="false">W75</f>
        <v>0</v>
      </c>
      <c r="X121" s="109" t="n">
        <f aca="false">X75</f>
        <v>0</v>
      </c>
      <c r="Y121" s="109"/>
      <c r="Z121" s="109"/>
      <c r="AA121" s="109"/>
      <c r="AB121" s="109"/>
      <c r="AC121" s="109"/>
      <c r="AD121" s="109"/>
      <c r="AE121" s="109"/>
      <c r="AF121" s="119" t="n">
        <f aca="false">AF75</f>
        <v>0</v>
      </c>
      <c r="AG121" s="119"/>
      <c r="AH121" s="111" t="n">
        <f aca="false">AH75</f>
        <v>0</v>
      </c>
      <c r="AI121" s="111"/>
      <c r="AJ121" s="111"/>
      <c r="AK121" s="111"/>
      <c r="AL121" s="111"/>
      <c r="AM121" s="111"/>
      <c r="AN121" s="111"/>
      <c r="AO121" s="111"/>
      <c r="AP121" s="124" t="n">
        <f aca="false">AP75</f>
        <v>0</v>
      </c>
      <c r="AQ121" s="124"/>
      <c r="AR121" s="124"/>
      <c r="AS121" s="124"/>
      <c r="AT121" s="124"/>
      <c r="AU121" s="124"/>
      <c r="AV121" s="124"/>
      <c r="AW121" s="124"/>
      <c r="AX121" s="112" t="s">
        <v>21</v>
      </c>
      <c r="AY121" s="112"/>
      <c r="AZ121" s="113" t="n">
        <f aca="false">AZ75</f>
        <v>0</v>
      </c>
      <c r="BA121" s="113"/>
      <c r="BB121" s="113"/>
      <c r="BC121" s="113"/>
      <c r="BD121" s="113"/>
      <c r="BE121" s="113"/>
      <c r="BF121" s="113"/>
      <c r="BG121" s="113"/>
      <c r="BH121" s="113"/>
      <c r="BI121" s="28"/>
    </row>
    <row r="122" customFormat="false" ht="15" hidden="false" customHeight="true" outlineLevel="0" collapsed="false">
      <c r="A122" s="106"/>
      <c r="B122" s="106"/>
      <c r="C122" s="107"/>
      <c r="D122" s="107"/>
      <c r="E122" s="116"/>
      <c r="F122" s="116"/>
      <c r="G122" s="116"/>
      <c r="H122" s="116"/>
      <c r="I122" s="116"/>
      <c r="J122" s="117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09"/>
      <c r="Y122" s="109"/>
      <c r="Z122" s="109"/>
      <c r="AA122" s="109"/>
      <c r="AB122" s="109"/>
      <c r="AC122" s="109"/>
      <c r="AD122" s="109"/>
      <c r="AE122" s="109"/>
      <c r="AF122" s="119"/>
      <c r="AG122" s="119"/>
      <c r="AH122" s="111"/>
      <c r="AI122" s="111"/>
      <c r="AJ122" s="111"/>
      <c r="AK122" s="111"/>
      <c r="AL122" s="111"/>
      <c r="AM122" s="111"/>
      <c r="AN122" s="111"/>
      <c r="AO122" s="111"/>
      <c r="AP122" s="124"/>
      <c r="AQ122" s="124"/>
      <c r="AR122" s="124"/>
      <c r="AS122" s="124"/>
      <c r="AT122" s="124"/>
      <c r="AU122" s="124"/>
      <c r="AV122" s="124"/>
      <c r="AW122" s="124"/>
      <c r="AX122" s="114" t="s">
        <v>22</v>
      </c>
      <c r="AY122" s="114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28"/>
    </row>
    <row r="123" customFormat="false" ht="15" hidden="false" customHeight="true" outlineLevel="0" collapsed="false">
      <c r="A123" s="106" t="n">
        <v>8</v>
      </c>
      <c r="B123" s="106"/>
      <c r="C123" s="107" t="n">
        <f aca="false">C77</f>
        <v>0</v>
      </c>
      <c r="D123" s="115" t="n">
        <f aca="false">D77</f>
        <v>0</v>
      </c>
      <c r="E123" s="116" t="n">
        <f aca="false">E77</f>
        <v>0</v>
      </c>
      <c r="F123" s="116" t="n">
        <f aca="false">F77</f>
        <v>0</v>
      </c>
      <c r="G123" s="116" t="n">
        <f aca="false">G77</f>
        <v>0</v>
      </c>
      <c r="H123" s="116" t="n">
        <f aca="false">H77</f>
        <v>0</v>
      </c>
      <c r="I123" s="116" t="n">
        <f aca="false">I77</f>
        <v>0</v>
      </c>
      <c r="J123" s="117" t="n">
        <f aca="false">J77</f>
        <v>0</v>
      </c>
      <c r="K123" s="118" t="n">
        <f aca="false">K77</f>
        <v>0</v>
      </c>
      <c r="L123" s="118" t="n">
        <f aca="false">L77</f>
        <v>0</v>
      </c>
      <c r="M123" s="118" t="n">
        <f aca="false">M77</f>
        <v>0</v>
      </c>
      <c r="N123" s="118" t="n">
        <f aca="false">N77</f>
        <v>0</v>
      </c>
      <c r="O123" s="118" t="n">
        <f aca="false">O77</f>
        <v>0</v>
      </c>
      <c r="P123" s="118" t="n">
        <f aca="false">P77</f>
        <v>0</v>
      </c>
      <c r="Q123" s="118" t="n">
        <f aca="false">Q77</f>
        <v>0</v>
      </c>
      <c r="R123" s="118" t="n">
        <f aca="false">R77</f>
        <v>0</v>
      </c>
      <c r="S123" s="118" t="n">
        <f aca="false">S77</f>
        <v>0</v>
      </c>
      <c r="T123" s="118" t="n">
        <f aca="false">T77</f>
        <v>0</v>
      </c>
      <c r="U123" s="118" t="n">
        <f aca="false">U77</f>
        <v>0</v>
      </c>
      <c r="V123" s="118" t="n">
        <f aca="false">V77</f>
        <v>0</v>
      </c>
      <c r="W123" s="118" t="n">
        <f aca="false">W77</f>
        <v>0</v>
      </c>
      <c r="X123" s="109" t="n">
        <f aca="false">X77</f>
        <v>0</v>
      </c>
      <c r="Y123" s="109"/>
      <c r="Z123" s="109"/>
      <c r="AA123" s="109"/>
      <c r="AB123" s="109"/>
      <c r="AC123" s="109"/>
      <c r="AD123" s="109"/>
      <c r="AE123" s="109"/>
      <c r="AF123" s="119" t="n">
        <f aca="false">AF77</f>
        <v>0</v>
      </c>
      <c r="AG123" s="119"/>
      <c r="AH123" s="111" t="n">
        <f aca="false">AH77</f>
        <v>0</v>
      </c>
      <c r="AI123" s="111"/>
      <c r="AJ123" s="111"/>
      <c r="AK123" s="111"/>
      <c r="AL123" s="111"/>
      <c r="AM123" s="111"/>
      <c r="AN123" s="111"/>
      <c r="AO123" s="111"/>
      <c r="AP123" s="124" t="n">
        <f aca="false">AP77</f>
        <v>0</v>
      </c>
      <c r="AQ123" s="124"/>
      <c r="AR123" s="124"/>
      <c r="AS123" s="124"/>
      <c r="AT123" s="124"/>
      <c r="AU123" s="124"/>
      <c r="AV123" s="124"/>
      <c r="AW123" s="124"/>
      <c r="AX123" s="112" t="s">
        <v>21</v>
      </c>
      <c r="AY123" s="112"/>
      <c r="AZ123" s="113" t="n">
        <f aca="false">AZ77</f>
        <v>0</v>
      </c>
      <c r="BA123" s="113"/>
      <c r="BB123" s="113"/>
      <c r="BC123" s="113"/>
      <c r="BD123" s="113"/>
      <c r="BE123" s="113"/>
      <c r="BF123" s="113"/>
      <c r="BG123" s="113"/>
      <c r="BH123" s="113"/>
      <c r="BI123" s="28"/>
    </row>
    <row r="124" customFormat="false" ht="15" hidden="false" customHeight="true" outlineLevel="0" collapsed="false">
      <c r="A124" s="106"/>
      <c r="B124" s="106"/>
      <c r="C124" s="107"/>
      <c r="D124" s="107"/>
      <c r="E124" s="116"/>
      <c r="F124" s="116"/>
      <c r="G124" s="116"/>
      <c r="H124" s="116"/>
      <c r="I124" s="116"/>
      <c r="J124" s="117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09"/>
      <c r="Y124" s="109"/>
      <c r="Z124" s="109"/>
      <c r="AA124" s="109"/>
      <c r="AB124" s="109"/>
      <c r="AC124" s="109"/>
      <c r="AD124" s="109"/>
      <c r="AE124" s="109"/>
      <c r="AF124" s="119"/>
      <c r="AG124" s="119"/>
      <c r="AH124" s="111"/>
      <c r="AI124" s="111"/>
      <c r="AJ124" s="111"/>
      <c r="AK124" s="111"/>
      <c r="AL124" s="111"/>
      <c r="AM124" s="111"/>
      <c r="AN124" s="111"/>
      <c r="AO124" s="111"/>
      <c r="AP124" s="124"/>
      <c r="AQ124" s="124"/>
      <c r="AR124" s="124"/>
      <c r="AS124" s="124"/>
      <c r="AT124" s="124"/>
      <c r="AU124" s="124"/>
      <c r="AV124" s="124"/>
      <c r="AW124" s="124"/>
      <c r="AX124" s="114" t="s">
        <v>22</v>
      </c>
      <c r="AY124" s="114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28"/>
    </row>
    <row r="125" customFormat="false" ht="15" hidden="false" customHeight="true" outlineLevel="0" collapsed="false">
      <c r="A125" s="106" t="n">
        <v>9</v>
      </c>
      <c r="B125" s="106"/>
      <c r="C125" s="107" t="n">
        <f aca="false">C79</f>
        <v>0</v>
      </c>
      <c r="D125" s="115" t="n">
        <f aca="false">D79</f>
        <v>0</v>
      </c>
      <c r="E125" s="116" t="n">
        <f aca="false">E79</f>
        <v>0</v>
      </c>
      <c r="F125" s="116" t="n">
        <f aca="false">F79</f>
        <v>0</v>
      </c>
      <c r="G125" s="116" t="n">
        <f aca="false">G79</f>
        <v>0</v>
      </c>
      <c r="H125" s="116" t="n">
        <f aca="false">H79</f>
        <v>0</v>
      </c>
      <c r="I125" s="116" t="n">
        <f aca="false">I79</f>
        <v>0</v>
      </c>
      <c r="J125" s="117" t="n">
        <f aca="false">J79</f>
        <v>0</v>
      </c>
      <c r="K125" s="118" t="n">
        <f aca="false">K79</f>
        <v>0</v>
      </c>
      <c r="L125" s="118" t="n">
        <f aca="false">L79</f>
        <v>0</v>
      </c>
      <c r="M125" s="118" t="n">
        <f aca="false">M79</f>
        <v>0</v>
      </c>
      <c r="N125" s="118" t="n">
        <f aca="false">N79</f>
        <v>0</v>
      </c>
      <c r="O125" s="118" t="n">
        <f aca="false">O79</f>
        <v>0</v>
      </c>
      <c r="P125" s="118" t="n">
        <f aca="false">P79</f>
        <v>0</v>
      </c>
      <c r="Q125" s="118" t="n">
        <f aca="false">Q79</f>
        <v>0</v>
      </c>
      <c r="R125" s="118" t="n">
        <f aca="false">R79</f>
        <v>0</v>
      </c>
      <c r="S125" s="118" t="n">
        <f aca="false">S79</f>
        <v>0</v>
      </c>
      <c r="T125" s="118" t="n">
        <f aca="false">T79</f>
        <v>0</v>
      </c>
      <c r="U125" s="118" t="n">
        <f aca="false">U79</f>
        <v>0</v>
      </c>
      <c r="V125" s="118" t="n">
        <f aca="false">V79</f>
        <v>0</v>
      </c>
      <c r="W125" s="118" t="n">
        <f aca="false">W79</f>
        <v>0</v>
      </c>
      <c r="X125" s="109" t="n">
        <f aca="false">X79</f>
        <v>0</v>
      </c>
      <c r="Y125" s="109"/>
      <c r="Z125" s="109"/>
      <c r="AA125" s="109"/>
      <c r="AB125" s="109"/>
      <c r="AC125" s="109"/>
      <c r="AD125" s="109"/>
      <c r="AE125" s="109"/>
      <c r="AF125" s="119" t="n">
        <f aca="false">AF79</f>
        <v>0</v>
      </c>
      <c r="AG125" s="119"/>
      <c r="AH125" s="111" t="n">
        <f aca="false">AH79</f>
        <v>0</v>
      </c>
      <c r="AI125" s="111"/>
      <c r="AJ125" s="111"/>
      <c r="AK125" s="111"/>
      <c r="AL125" s="111"/>
      <c r="AM125" s="111"/>
      <c r="AN125" s="111"/>
      <c r="AO125" s="111"/>
      <c r="AP125" s="124" t="n">
        <f aca="false">AP79</f>
        <v>0</v>
      </c>
      <c r="AQ125" s="124"/>
      <c r="AR125" s="124"/>
      <c r="AS125" s="124"/>
      <c r="AT125" s="124"/>
      <c r="AU125" s="124"/>
      <c r="AV125" s="124"/>
      <c r="AW125" s="124"/>
      <c r="AX125" s="112" t="s">
        <v>21</v>
      </c>
      <c r="AY125" s="112"/>
      <c r="AZ125" s="113" t="n">
        <f aca="false">AZ79</f>
        <v>0</v>
      </c>
      <c r="BA125" s="113"/>
      <c r="BB125" s="113"/>
      <c r="BC125" s="113"/>
      <c r="BD125" s="113"/>
      <c r="BE125" s="113"/>
      <c r="BF125" s="113"/>
      <c r="BG125" s="113"/>
      <c r="BH125" s="113"/>
      <c r="BI125" s="28"/>
    </row>
    <row r="126" customFormat="false" ht="15" hidden="false" customHeight="true" outlineLevel="0" collapsed="false">
      <c r="A126" s="106"/>
      <c r="B126" s="106"/>
      <c r="C126" s="107"/>
      <c r="D126" s="107"/>
      <c r="E126" s="116"/>
      <c r="F126" s="116"/>
      <c r="G126" s="116"/>
      <c r="H126" s="116"/>
      <c r="I126" s="116"/>
      <c r="J126" s="117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09"/>
      <c r="Y126" s="109"/>
      <c r="Z126" s="109"/>
      <c r="AA126" s="109"/>
      <c r="AB126" s="109"/>
      <c r="AC126" s="109"/>
      <c r="AD126" s="109"/>
      <c r="AE126" s="109"/>
      <c r="AF126" s="119"/>
      <c r="AG126" s="119"/>
      <c r="AH126" s="111"/>
      <c r="AI126" s="111"/>
      <c r="AJ126" s="111"/>
      <c r="AK126" s="111"/>
      <c r="AL126" s="111"/>
      <c r="AM126" s="111"/>
      <c r="AN126" s="111"/>
      <c r="AO126" s="111"/>
      <c r="AP126" s="124"/>
      <c r="AQ126" s="124"/>
      <c r="AR126" s="124"/>
      <c r="AS126" s="124"/>
      <c r="AT126" s="124"/>
      <c r="AU126" s="124"/>
      <c r="AV126" s="124"/>
      <c r="AW126" s="124"/>
      <c r="AX126" s="114" t="s">
        <v>22</v>
      </c>
      <c r="AY126" s="114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28"/>
    </row>
    <row r="127" customFormat="false" ht="15" hidden="false" customHeight="true" outlineLevel="0" collapsed="false">
      <c r="A127" s="106" t="n">
        <v>10</v>
      </c>
      <c r="B127" s="106"/>
      <c r="C127" s="107" t="n">
        <f aca="false">C81</f>
        <v>0</v>
      </c>
      <c r="D127" s="115" t="n">
        <f aca="false">D81</f>
        <v>0</v>
      </c>
      <c r="E127" s="116" t="n">
        <f aca="false">E81</f>
        <v>0</v>
      </c>
      <c r="F127" s="116" t="n">
        <f aca="false">F81</f>
        <v>0</v>
      </c>
      <c r="G127" s="116" t="n">
        <f aca="false">G81</f>
        <v>0</v>
      </c>
      <c r="H127" s="116" t="n">
        <f aca="false">H81</f>
        <v>0</v>
      </c>
      <c r="I127" s="116" t="n">
        <f aca="false">I81</f>
        <v>0</v>
      </c>
      <c r="J127" s="117" t="n">
        <f aca="false">J81</f>
        <v>0</v>
      </c>
      <c r="K127" s="118" t="n">
        <f aca="false">K81</f>
        <v>0</v>
      </c>
      <c r="L127" s="118" t="n">
        <f aca="false">L81</f>
        <v>0</v>
      </c>
      <c r="M127" s="118" t="n">
        <f aca="false">M81</f>
        <v>0</v>
      </c>
      <c r="N127" s="118" t="n">
        <f aca="false">N81</f>
        <v>0</v>
      </c>
      <c r="O127" s="118" t="n">
        <f aca="false">O81</f>
        <v>0</v>
      </c>
      <c r="P127" s="118" t="n">
        <f aca="false">P81</f>
        <v>0</v>
      </c>
      <c r="Q127" s="118" t="n">
        <f aca="false">Q81</f>
        <v>0</v>
      </c>
      <c r="R127" s="118" t="n">
        <f aca="false">R81</f>
        <v>0</v>
      </c>
      <c r="S127" s="118" t="n">
        <f aca="false">S81</f>
        <v>0</v>
      </c>
      <c r="T127" s="118" t="n">
        <f aca="false">T81</f>
        <v>0</v>
      </c>
      <c r="U127" s="118" t="n">
        <f aca="false">U81</f>
        <v>0</v>
      </c>
      <c r="V127" s="118" t="n">
        <f aca="false">V81</f>
        <v>0</v>
      </c>
      <c r="W127" s="118" t="n">
        <f aca="false">W81</f>
        <v>0</v>
      </c>
      <c r="X127" s="109" t="n">
        <f aca="false">X81</f>
        <v>0</v>
      </c>
      <c r="Y127" s="109"/>
      <c r="Z127" s="109"/>
      <c r="AA127" s="109"/>
      <c r="AB127" s="109"/>
      <c r="AC127" s="109"/>
      <c r="AD127" s="109"/>
      <c r="AE127" s="109"/>
      <c r="AF127" s="119" t="n">
        <f aca="false">AF81</f>
        <v>0</v>
      </c>
      <c r="AG127" s="119"/>
      <c r="AH127" s="111" t="n">
        <f aca="false">AH81</f>
        <v>0</v>
      </c>
      <c r="AI127" s="111"/>
      <c r="AJ127" s="111"/>
      <c r="AK127" s="111"/>
      <c r="AL127" s="111"/>
      <c r="AM127" s="111"/>
      <c r="AN127" s="111"/>
      <c r="AO127" s="111"/>
      <c r="AP127" s="124" t="n">
        <f aca="false">AP81</f>
        <v>0</v>
      </c>
      <c r="AQ127" s="124"/>
      <c r="AR127" s="124"/>
      <c r="AS127" s="124"/>
      <c r="AT127" s="124"/>
      <c r="AU127" s="124"/>
      <c r="AV127" s="124"/>
      <c r="AW127" s="124"/>
      <c r="AX127" s="112" t="s">
        <v>21</v>
      </c>
      <c r="AY127" s="112"/>
      <c r="AZ127" s="113" t="n">
        <f aca="false">AZ81</f>
        <v>0</v>
      </c>
      <c r="BA127" s="113"/>
      <c r="BB127" s="113"/>
      <c r="BC127" s="113"/>
      <c r="BD127" s="113"/>
      <c r="BE127" s="113"/>
      <c r="BF127" s="113"/>
      <c r="BG127" s="113"/>
      <c r="BH127" s="113"/>
      <c r="BI127" s="28"/>
    </row>
    <row r="128" customFormat="false" ht="15" hidden="false" customHeight="true" outlineLevel="0" collapsed="false">
      <c r="A128" s="106"/>
      <c r="B128" s="106"/>
      <c r="C128" s="107"/>
      <c r="D128" s="107"/>
      <c r="E128" s="116"/>
      <c r="F128" s="116"/>
      <c r="G128" s="116"/>
      <c r="H128" s="116"/>
      <c r="I128" s="116"/>
      <c r="J128" s="117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09"/>
      <c r="Y128" s="109"/>
      <c r="Z128" s="109"/>
      <c r="AA128" s="109"/>
      <c r="AB128" s="109"/>
      <c r="AC128" s="109"/>
      <c r="AD128" s="109"/>
      <c r="AE128" s="109"/>
      <c r="AF128" s="119"/>
      <c r="AG128" s="119"/>
      <c r="AH128" s="111"/>
      <c r="AI128" s="111"/>
      <c r="AJ128" s="111"/>
      <c r="AK128" s="111"/>
      <c r="AL128" s="111"/>
      <c r="AM128" s="111"/>
      <c r="AN128" s="111"/>
      <c r="AO128" s="111"/>
      <c r="AP128" s="124"/>
      <c r="AQ128" s="124"/>
      <c r="AR128" s="124"/>
      <c r="AS128" s="124"/>
      <c r="AT128" s="124"/>
      <c r="AU128" s="124"/>
      <c r="AV128" s="124"/>
      <c r="AW128" s="124"/>
      <c r="AX128" s="114" t="s">
        <v>22</v>
      </c>
      <c r="AY128" s="114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28"/>
    </row>
    <row r="129" customFormat="false" ht="15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1" t="s">
        <v>33</v>
      </c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2" t="s">
        <v>24</v>
      </c>
      <c r="AI129" s="122"/>
      <c r="AJ129" s="122"/>
      <c r="AK129" s="122"/>
      <c r="AL129" s="122"/>
      <c r="AM129" s="122"/>
      <c r="AN129" s="122"/>
      <c r="AO129" s="122"/>
      <c r="AP129" s="125" t="n">
        <f aca="false">AP83</f>
        <v>0</v>
      </c>
      <c r="AQ129" s="125"/>
      <c r="AR129" s="125"/>
      <c r="AS129" s="125"/>
      <c r="AT129" s="125"/>
      <c r="AU129" s="125"/>
      <c r="AV129" s="125"/>
      <c r="AW129" s="125"/>
      <c r="AX129" s="112" t="s">
        <v>21</v>
      </c>
      <c r="AY129" s="112"/>
      <c r="AZ129" s="113" t="n">
        <f aca="false">AZ83</f>
        <v>0</v>
      </c>
      <c r="BA129" s="113"/>
      <c r="BB129" s="113"/>
      <c r="BC129" s="113"/>
      <c r="BD129" s="113"/>
      <c r="BE129" s="113"/>
      <c r="BF129" s="113"/>
      <c r="BG129" s="113"/>
      <c r="BH129" s="113"/>
      <c r="BI129" s="28"/>
    </row>
    <row r="130" customFormat="false" ht="15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2"/>
      <c r="AI130" s="122"/>
      <c r="AJ130" s="122"/>
      <c r="AK130" s="122"/>
      <c r="AL130" s="122"/>
      <c r="AM130" s="122"/>
      <c r="AN130" s="122"/>
      <c r="AO130" s="122"/>
      <c r="AP130" s="125"/>
      <c r="AQ130" s="125"/>
      <c r="AR130" s="125"/>
      <c r="AS130" s="125"/>
      <c r="AT130" s="125"/>
      <c r="AU130" s="125"/>
      <c r="AV130" s="125"/>
      <c r="AW130" s="125"/>
      <c r="AX130" s="123" t="s">
        <v>22</v>
      </c>
      <c r="AY130" s="12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28"/>
    </row>
    <row r="131" customFormat="false" ht="1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5"/>
      <c r="L131" s="65"/>
      <c r="M131" s="65"/>
      <c r="N131" s="65"/>
      <c r="O131" s="65"/>
      <c r="P131" s="65"/>
      <c r="V131" s="66" t="s">
        <v>25</v>
      </c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 t="s">
        <v>26</v>
      </c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7" t="s">
        <v>27</v>
      </c>
      <c r="AU131" s="67"/>
      <c r="AV131" s="68"/>
      <c r="AW131" s="68"/>
      <c r="AX131" s="68"/>
      <c r="AY131" s="67" t="s">
        <v>28</v>
      </c>
      <c r="AZ131" s="67"/>
      <c r="BA131" s="68"/>
      <c r="BB131" s="68"/>
      <c r="BC131" s="68"/>
      <c r="BD131" s="69" t="s">
        <v>29</v>
      </c>
      <c r="BE131" s="69"/>
      <c r="BF131" s="68"/>
      <c r="BG131" s="68"/>
      <c r="BH131" s="68"/>
      <c r="BI131" s="28"/>
    </row>
    <row r="132" customFormat="false" ht="1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5"/>
      <c r="L132" s="65"/>
      <c r="M132" s="65"/>
      <c r="N132" s="65"/>
      <c r="O132" s="65"/>
      <c r="P132" s="65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7"/>
      <c r="AU132" s="67"/>
      <c r="AV132" s="68"/>
      <c r="AW132" s="68"/>
      <c r="AX132" s="68"/>
      <c r="AY132" s="67"/>
      <c r="AZ132" s="67"/>
      <c r="BA132" s="68"/>
      <c r="BB132" s="68"/>
      <c r="BC132" s="68"/>
      <c r="BD132" s="69"/>
      <c r="BE132" s="69"/>
      <c r="BF132" s="68"/>
      <c r="BG132" s="68"/>
      <c r="BH132" s="68"/>
      <c r="BI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V133" s="70"/>
      <c r="W133" s="70"/>
      <c r="X133" s="70"/>
      <c r="Y133" s="71"/>
      <c r="Z133" s="71"/>
      <c r="AA133" s="71"/>
      <c r="AB133" s="71"/>
      <c r="AC133" s="71"/>
      <c r="AD133" s="71"/>
      <c r="AE133" s="72"/>
      <c r="AF133" s="72"/>
      <c r="AG133" s="72"/>
      <c r="AH133" s="70"/>
      <c r="AI133" s="70"/>
      <c r="AJ133" s="70"/>
      <c r="AK133" s="71"/>
      <c r="AL133" s="71"/>
      <c r="AM133" s="71"/>
      <c r="AN133" s="71"/>
      <c r="AO133" s="71"/>
      <c r="AP133" s="71"/>
      <c r="AQ133" s="72"/>
      <c r="AR133" s="72"/>
      <c r="AS133" s="72"/>
      <c r="AT133" s="67"/>
      <c r="AU133" s="67"/>
      <c r="AV133" s="68"/>
      <c r="AW133" s="68"/>
      <c r="AX133" s="68"/>
      <c r="AY133" s="67"/>
      <c r="AZ133" s="67"/>
      <c r="BA133" s="68"/>
      <c r="BB133" s="68"/>
      <c r="BC133" s="68"/>
      <c r="BD133" s="69"/>
      <c r="BE133" s="69"/>
      <c r="BF133" s="68"/>
      <c r="BG133" s="68"/>
      <c r="BH133" s="68"/>
      <c r="BI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V134" s="70"/>
      <c r="W134" s="70"/>
      <c r="X134" s="70"/>
      <c r="Y134" s="71"/>
      <c r="Z134" s="71"/>
      <c r="AA134" s="71"/>
      <c r="AB134" s="71"/>
      <c r="AC134" s="71"/>
      <c r="AD134" s="71"/>
      <c r="AE134" s="72"/>
      <c r="AF134" s="72"/>
      <c r="AG134" s="72"/>
      <c r="AH134" s="70"/>
      <c r="AI134" s="70"/>
      <c r="AJ134" s="70"/>
      <c r="AK134" s="71"/>
      <c r="AL134" s="71"/>
      <c r="AM134" s="71"/>
      <c r="AN134" s="71"/>
      <c r="AO134" s="71"/>
      <c r="AP134" s="71"/>
      <c r="AQ134" s="72"/>
      <c r="AR134" s="72"/>
      <c r="AS134" s="72"/>
      <c r="AT134" s="67"/>
      <c r="AU134" s="67"/>
      <c r="AV134" s="68"/>
      <c r="AW134" s="68"/>
      <c r="AX134" s="68"/>
      <c r="AY134" s="67"/>
      <c r="AZ134" s="67"/>
      <c r="BA134" s="68"/>
      <c r="BB134" s="68"/>
      <c r="BC134" s="68"/>
      <c r="BD134" s="69"/>
      <c r="BE134" s="69"/>
      <c r="BF134" s="68"/>
      <c r="BG134" s="68"/>
      <c r="BH134" s="68"/>
      <c r="BI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V135" s="70"/>
      <c r="W135" s="70"/>
      <c r="X135" s="70"/>
      <c r="Y135" s="71"/>
      <c r="Z135" s="71"/>
      <c r="AA135" s="71"/>
      <c r="AB135" s="71"/>
      <c r="AC135" s="71"/>
      <c r="AD135" s="71"/>
      <c r="AE135" s="72"/>
      <c r="AF135" s="72"/>
      <c r="AG135" s="72"/>
      <c r="AH135" s="70"/>
      <c r="AI135" s="70"/>
      <c r="AJ135" s="70"/>
      <c r="AK135" s="71"/>
      <c r="AL135" s="71"/>
      <c r="AM135" s="71"/>
      <c r="AN135" s="71"/>
      <c r="AO135" s="71"/>
      <c r="AP135" s="71"/>
      <c r="AQ135" s="72"/>
      <c r="AR135" s="72"/>
      <c r="AS135" s="72"/>
      <c r="AT135" s="67"/>
      <c r="AU135" s="67"/>
      <c r="AV135" s="68"/>
      <c r="AW135" s="68"/>
      <c r="AX135" s="68"/>
      <c r="AY135" s="67"/>
      <c r="AZ135" s="67"/>
      <c r="BA135" s="68"/>
      <c r="BB135" s="68"/>
      <c r="BC135" s="68"/>
      <c r="BD135" s="69"/>
      <c r="BE135" s="69"/>
      <c r="BF135" s="68"/>
      <c r="BG135" s="68"/>
      <c r="BH135" s="68"/>
      <c r="BI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V136" s="70"/>
      <c r="W136" s="70"/>
      <c r="X136" s="70"/>
      <c r="Y136" s="71"/>
      <c r="Z136" s="71"/>
      <c r="AA136" s="71"/>
      <c r="AB136" s="71"/>
      <c r="AC136" s="71"/>
      <c r="AD136" s="71"/>
      <c r="AE136" s="72"/>
      <c r="AF136" s="72"/>
      <c r="AG136" s="72"/>
      <c r="AH136" s="70"/>
      <c r="AI136" s="70"/>
      <c r="AJ136" s="70"/>
      <c r="AK136" s="71"/>
      <c r="AL136" s="71"/>
      <c r="AM136" s="71"/>
      <c r="AN136" s="71"/>
      <c r="AO136" s="71"/>
      <c r="AP136" s="71"/>
      <c r="AQ136" s="72"/>
      <c r="AR136" s="72"/>
      <c r="AS136" s="72"/>
      <c r="AT136" s="67"/>
      <c r="AU136" s="67"/>
      <c r="AV136" s="68"/>
      <c r="AW136" s="68"/>
      <c r="AX136" s="68"/>
      <c r="AY136" s="67"/>
      <c r="AZ136" s="67"/>
      <c r="BA136" s="68"/>
      <c r="BB136" s="68"/>
      <c r="BC136" s="68"/>
      <c r="BD136" s="69"/>
      <c r="BE136" s="69"/>
      <c r="BF136" s="68"/>
      <c r="BG136" s="68"/>
      <c r="BH136" s="68"/>
      <c r="BI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</row>
    <row r="139" s="28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2"/>
      <c r="AR139" s="2"/>
      <c r="AS139" s="2"/>
      <c r="AT139" s="1"/>
      <c r="AU139" s="1"/>
      <c r="AV139" s="3"/>
      <c r="AW139" s="3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</row>
    <row r="140" customFormat="false" ht="15" hidden="false" customHeight="true" outlineLevel="0" collapsed="false">
      <c r="A140" s="5" t="s">
        <v>32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6"/>
    </row>
    <row r="141" customFormat="false" ht="1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6"/>
    </row>
    <row r="142" customFormat="false" ht="15" hidden="false" customHeight="true" outlineLevel="0" collapsed="false">
      <c r="A142" s="7" t="str">
        <f aca="false">A4</f>
        <v>長井海の手公園パートナーズ　御中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5"/>
      <c r="T142" s="75"/>
      <c r="U142" s="75"/>
      <c r="V142" s="75"/>
      <c r="W142" s="75"/>
      <c r="X142" s="76"/>
      <c r="Y142" s="76"/>
      <c r="Z142" s="76"/>
      <c r="AA142" s="76"/>
      <c r="AB142" s="76"/>
      <c r="AC142" s="76"/>
      <c r="AD142" s="77"/>
      <c r="AE142" s="77"/>
      <c r="AF142" s="77"/>
      <c r="AG142" s="77"/>
      <c r="AH142" s="77"/>
      <c r="AI142" s="77"/>
      <c r="AJ142" s="77"/>
      <c r="AK142" s="78"/>
      <c r="AL142" s="79"/>
      <c r="AM142" s="79"/>
      <c r="AN142" s="79"/>
      <c r="AO142" s="79"/>
      <c r="AP142" s="79"/>
      <c r="AQ142" s="79"/>
      <c r="AR142" s="79"/>
      <c r="AS142" s="12" t="s">
        <v>3</v>
      </c>
      <c r="AT142" s="12"/>
      <c r="AU142" s="12"/>
      <c r="AV142" s="12"/>
      <c r="AW142" s="12"/>
      <c r="AX142" s="12"/>
      <c r="AY142" s="80" t="s">
        <v>4</v>
      </c>
      <c r="AZ142" s="81" t="n">
        <f aca="false">AZ96</f>
        <v>0</v>
      </c>
      <c r="BA142" s="81"/>
      <c r="BB142" s="81"/>
      <c r="BC142" s="81"/>
      <c r="BD142" s="81"/>
      <c r="BE142" s="80" t="s">
        <v>5</v>
      </c>
      <c r="BF142" s="81" t="n">
        <f aca="false">BF96</f>
        <v>0</v>
      </c>
      <c r="BG142" s="81"/>
      <c r="BH142" s="80" t="s">
        <v>6</v>
      </c>
    </row>
    <row r="143" customFormat="false" ht="1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12"/>
      <c r="AT143" s="12"/>
      <c r="AU143" s="12"/>
      <c r="AV143" s="12"/>
      <c r="AW143" s="12"/>
      <c r="AX143" s="12"/>
      <c r="AY143" s="80"/>
      <c r="AZ143" s="81"/>
      <c r="BA143" s="81"/>
      <c r="BB143" s="81"/>
      <c r="BC143" s="81"/>
      <c r="BD143" s="81"/>
      <c r="BE143" s="80"/>
      <c r="BF143" s="81"/>
      <c r="BG143" s="81"/>
      <c r="BH143" s="80"/>
    </row>
    <row r="144" customFormat="false" ht="15" hidden="false" customHeight="true" outlineLevel="0" collapsed="false">
      <c r="A144" s="33"/>
      <c r="B144" s="82"/>
      <c r="C144" s="82"/>
      <c r="D144" s="82"/>
      <c r="E144" s="82"/>
      <c r="F144" s="83"/>
      <c r="G144" s="83"/>
      <c r="H144" s="83"/>
      <c r="I144" s="83"/>
      <c r="J144" s="83"/>
      <c r="K144" s="83"/>
      <c r="L144" s="83"/>
      <c r="M144" s="83"/>
      <c r="N144" s="83"/>
      <c r="O144" s="84"/>
      <c r="P144" s="33"/>
      <c r="Q144" s="75"/>
      <c r="R144" s="85"/>
      <c r="S144" s="85"/>
      <c r="T144" s="85"/>
      <c r="U144" s="75"/>
      <c r="V144" s="85"/>
      <c r="W144" s="85"/>
      <c r="X144" s="85"/>
      <c r="Y144" s="85"/>
      <c r="Z144" s="85"/>
      <c r="AA144" s="85"/>
      <c r="AB144" s="85"/>
      <c r="AC144" s="85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86" t="s">
        <v>7</v>
      </c>
      <c r="AT144" s="86"/>
      <c r="AU144" s="86"/>
      <c r="AV144" s="86"/>
      <c r="AW144" s="86"/>
      <c r="AX144" s="86"/>
      <c r="AY144" s="87" t="n">
        <f aca="false">AY98</f>
        <v>0</v>
      </c>
      <c r="AZ144" s="87"/>
      <c r="BA144" s="87"/>
      <c r="BB144" s="87"/>
      <c r="BC144" s="87"/>
      <c r="BD144" s="87"/>
      <c r="BE144" s="87"/>
      <c r="BF144" s="87"/>
      <c r="BG144" s="87"/>
      <c r="BH144" s="87"/>
    </row>
    <row r="145" customFormat="false" ht="15" hidden="false" customHeight="true" outlineLevel="0" collapsed="false">
      <c r="A145" s="33"/>
      <c r="B145" s="88" t="s">
        <v>8</v>
      </c>
      <c r="C145" s="88"/>
      <c r="D145" s="88"/>
      <c r="E145" s="88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89"/>
      <c r="Q145" s="79"/>
      <c r="R145" s="85"/>
      <c r="S145" s="85"/>
      <c r="T145" s="85"/>
      <c r="U145" s="90"/>
      <c r="V145" s="91"/>
      <c r="W145" s="91"/>
      <c r="X145" s="91"/>
      <c r="Y145" s="91"/>
      <c r="Z145" s="91"/>
      <c r="AA145" s="91"/>
      <c r="AB145" s="91"/>
      <c r="AC145" s="91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86"/>
      <c r="AT145" s="86"/>
      <c r="AU145" s="86"/>
      <c r="AV145" s="86"/>
      <c r="AW145" s="86"/>
      <c r="AX145" s="86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</row>
    <row r="146" customFormat="false" ht="15" hidden="false" customHeight="true" outlineLevel="0" collapsed="false">
      <c r="A146" s="33"/>
      <c r="B146" s="92" t="n">
        <f aca="false">B100</f>
        <v>0</v>
      </c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89"/>
      <c r="Q146" s="79"/>
      <c r="R146" s="85"/>
      <c r="S146" s="85"/>
      <c r="T146" s="85"/>
      <c r="U146" s="90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85"/>
      <c r="AJ146" s="93"/>
      <c r="AK146" s="93"/>
      <c r="AL146" s="85"/>
      <c r="AM146" s="85"/>
      <c r="AN146" s="85"/>
      <c r="AO146" s="85"/>
      <c r="AP146" s="85"/>
      <c r="AQ146" s="85"/>
      <c r="AR146" s="85"/>
      <c r="AS146" s="85"/>
      <c r="AT146" s="85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5" hidden="false" customHeight="true" outlineLevel="0" collapsed="false">
      <c r="A147" s="8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33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29" t="s">
        <v>9</v>
      </c>
      <c r="AG147" s="29"/>
      <c r="AH147" s="29"/>
      <c r="AI147" s="84"/>
      <c r="AJ147" s="95" t="n">
        <f aca="false">AJ101</f>
        <v>0</v>
      </c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96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29"/>
      <c r="AG148" s="29"/>
      <c r="AH148" s="29"/>
      <c r="AI148" s="33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</row>
    <row r="149" customFormat="false" ht="1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78"/>
      <c r="L149" s="78"/>
      <c r="M149" s="78"/>
      <c r="N149" s="78"/>
      <c r="O149" s="78"/>
      <c r="P149" s="33"/>
      <c r="Q149" s="29" t="n">
        <f aca="false">Q103</f>
        <v>0</v>
      </c>
      <c r="R149" s="29"/>
      <c r="S149" s="29"/>
      <c r="T149" s="29" t="s">
        <v>10</v>
      </c>
      <c r="U149" s="98" t="n">
        <f aca="false">U103</f>
        <v>0</v>
      </c>
      <c r="V149" s="98"/>
      <c r="W149" s="29" t="s">
        <v>11</v>
      </c>
      <c r="X149" s="98" t="n">
        <f aca="false">X103</f>
        <v>0</v>
      </c>
      <c r="Y149" s="98"/>
      <c r="Z149" s="29" t="s">
        <v>12</v>
      </c>
      <c r="AA149" s="94"/>
      <c r="AB149" s="99"/>
      <c r="AC149" s="99"/>
      <c r="AD149" s="94"/>
      <c r="AE149" s="94"/>
      <c r="AF149" s="36" t="s">
        <v>13</v>
      </c>
      <c r="AG149" s="36"/>
      <c r="AH149" s="36"/>
      <c r="AI149" s="84"/>
      <c r="AJ149" s="100" t="n">
        <f aca="false">AJ11</f>
        <v>0</v>
      </c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</row>
    <row r="150" customFormat="false" ht="15" hidden="false" customHeight="true" outlineLevel="0" collapsed="false">
      <c r="A150" s="97"/>
      <c r="B150" s="97"/>
      <c r="C150" s="97"/>
      <c r="D150" s="97"/>
      <c r="E150" s="101"/>
      <c r="F150" s="101"/>
      <c r="G150" s="101"/>
      <c r="H150" s="101"/>
      <c r="I150" s="101"/>
      <c r="J150" s="101"/>
      <c r="K150" s="78"/>
      <c r="L150" s="78"/>
      <c r="M150" s="78"/>
      <c r="N150" s="78"/>
      <c r="O150" s="78"/>
      <c r="P150" s="33"/>
      <c r="Q150" s="29"/>
      <c r="R150" s="29"/>
      <c r="S150" s="29"/>
      <c r="T150" s="29"/>
      <c r="U150" s="29"/>
      <c r="V150" s="98"/>
      <c r="W150" s="29"/>
      <c r="X150" s="98"/>
      <c r="Y150" s="98"/>
      <c r="Z150" s="29"/>
      <c r="AA150" s="94"/>
      <c r="AB150" s="99"/>
      <c r="AC150" s="99"/>
      <c r="AD150" s="94"/>
      <c r="AE150" s="94"/>
      <c r="AF150" s="36"/>
      <c r="AG150" s="36"/>
      <c r="AH150" s="36"/>
      <c r="AI150" s="102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</row>
    <row r="151" customFormat="false" ht="15" hidden="false" customHeight="true" outlineLevel="0" collapsed="false">
      <c r="A151" s="97"/>
      <c r="B151" s="97"/>
      <c r="C151" s="97"/>
      <c r="D151" s="97"/>
      <c r="E151" s="101"/>
      <c r="F151" s="101"/>
      <c r="G151" s="101"/>
      <c r="H151" s="101"/>
      <c r="I151" s="101"/>
      <c r="J151" s="101"/>
      <c r="K151" s="78"/>
      <c r="L151" s="78"/>
      <c r="M151" s="78"/>
      <c r="N151" s="78"/>
      <c r="O151" s="78"/>
      <c r="P151" s="103"/>
      <c r="Q151" s="79"/>
      <c r="R151" s="104"/>
      <c r="S151" s="104"/>
      <c r="T151" s="104"/>
      <c r="U151" s="33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5" hidden="false" customHeight="true" outlineLevel="0" collapsed="false">
      <c r="A152" s="97"/>
      <c r="B152" s="97"/>
      <c r="C152" s="97"/>
      <c r="D152" s="97"/>
      <c r="E152" s="101"/>
      <c r="F152" s="101"/>
      <c r="G152" s="101"/>
      <c r="H152" s="101"/>
      <c r="I152" s="101"/>
      <c r="J152" s="101"/>
      <c r="K152" s="78"/>
      <c r="L152" s="78"/>
      <c r="M152" s="78"/>
      <c r="N152" s="78"/>
      <c r="O152" s="78"/>
      <c r="P152" s="103"/>
      <c r="Q152" s="79"/>
      <c r="R152" s="104"/>
      <c r="S152" s="104"/>
      <c r="T152" s="104"/>
      <c r="U152" s="33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</row>
    <row r="153" customFormat="false" ht="15" hidden="false" customHeight="true" outlineLevel="0" collapsed="false">
      <c r="A153" s="106"/>
      <c r="B153" s="106"/>
      <c r="C153" s="44" t="s">
        <v>14</v>
      </c>
      <c r="D153" s="44"/>
      <c r="E153" s="44"/>
      <c r="F153" s="44"/>
      <c r="G153" s="44"/>
      <c r="H153" s="44"/>
      <c r="I153" s="44"/>
      <c r="J153" s="44"/>
      <c r="K153" s="45" t="s">
        <v>15</v>
      </c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6" t="s">
        <v>16</v>
      </c>
      <c r="Y153" s="46"/>
      <c r="Z153" s="46"/>
      <c r="AA153" s="46"/>
      <c r="AB153" s="46"/>
      <c r="AC153" s="46"/>
      <c r="AD153" s="46"/>
      <c r="AE153" s="46"/>
      <c r="AF153" s="46" t="s">
        <v>17</v>
      </c>
      <c r="AG153" s="46"/>
      <c r="AH153" s="46" t="s">
        <v>18</v>
      </c>
      <c r="AI153" s="46"/>
      <c r="AJ153" s="46"/>
      <c r="AK153" s="46"/>
      <c r="AL153" s="46"/>
      <c r="AM153" s="46"/>
      <c r="AN153" s="46"/>
      <c r="AO153" s="46"/>
      <c r="AP153" s="46" t="s">
        <v>19</v>
      </c>
      <c r="AQ153" s="46"/>
      <c r="AR153" s="46"/>
      <c r="AS153" s="46"/>
      <c r="AT153" s="46"/>
      <c r="AU153" s="46"/>
      <c r="AV153" s="46"/>
      <c r="AW153" s="46"/>
      <c r="AX153" s="47" t="s">
        <v>20</v>
      </c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28"/>
    </row>
    <row r="154" customFormat="false" ht="15" hidden="false" customHeight="true" outlineLevel="0" collapsed="false">
      <c r="A154" s="106"/>
      <c r="B154" s="106"/>
      <c r="C154" s="44"/>
      <c r="D154" s="44"/>
      <c r="E154" s="44"/>
      <c r="F154" s="44"/>
      <c r="G154" s="44"/>
      <c r="H154" s="44"/>
      <c r="I154" s="44"/>
      <c r="J154" s="44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28"/>
    </row>
    <row r="155" customFormat="false" ht="15" hidden="false" customHeight="true" outlineLevel="0" collapsed="false">
      <c r="A155" s="106" t="n">
        <v>1</v>
      </c>
      <c r="B155" s="106"/>
      <c r="C155" s="107" t="n">
        <f aca="false">C109</f>
        <v>0</v>
      </c>
      <c r="D155" s="107" t="n">
        <f aca="false">D109</f>
        <v>0</v>
      </c>
      <c r="E155" s="107" t="n">
        <f aca="false">E109</f>
        <v>0</v>
      </c>
      <c r="F155" s="107" t="n">
        <f aca="false">F109</f>
        <v>0</v>
      </c>
      <c r="G155" s="107" t="n">
        <f aca="false">G109</f>
        <v>0</v>
      </c>
      <c r="H155" s="107" t="n">
        <f aca="false">H109</f>
        <v>0</v>
      </c>
      <c r="I155" s="107" t="n">
        <f aca="false">I109</f>
        <v>0</v>
      </c>
      <c r="J155" s="107" t="n">
        <f aca="false">J109</f>
        <v>0</v>
      </c>
      <c r="K155" s="108" t="n">
        <f aca="false">K109</f>
        <v>0</v>
      </c>
      <c r="L155" s="108" t="n">
        <f aca="false">L109</f>
        <v>0</v>
      </c>
      <c r="M155" s="108" t="n">
        <f aca="false">M109</f>
        <v>0</v>
      </c>
      <c r="N155" s="108" t="n">
        <f aca="false">N109</f>
        <v>0</v>
      </c>
      <c r="O155" s="108" t="n">
        <f aca="false">O109</f>
        <v>0</v>
      </c>
      <c r="P155" s="108" t="n">
        <f aca="false">P109</f>
        <v>0</v>
      </c>
      <c r="Q155" s="108" t="n">
        <f aca="false">Q109</f>
        <v>0</v>
      </c>
      <c r="R155" s="108" t="n">
        <f aca="false">R109</f>
        <v>0</v>
      </c>
      <c r="S155" s="108" t="n">
        <f aca="false">S109</f>
        <v>0</v>
      </c>
      <c r="T155" s="108" t="n">
        <f aca="false">T109</f>
        <v>0</v>
      </c>
      <c r="U155" s="108" t="n">
        <f aca="false">U109</f>
        <v>0</v>
      </c>
      <c r="V155" s="108" t="n">
        <f aca="false">V109</f>
        <v>0</v>
      </c>
      <c r="W155" s="108" t="n">
        <f aca="false">W109</f>
        <v>0</v>
      </c>
      <c r="X155" s="109" t="n">
        <f aca="false">X109</f>
        <v>0</v>
      </c>
      <c r="Y155" s="109"/>
      <c r="Z155" s="109"/>
      <c r="AA155" s="109"/>
      <c r="AB155" s="109"/>
      <c r="AC155" s="109"/>
      <c r="AD155" s="109"/>
      <c r="AE155" s="109"/>
      <c r="AF155" s="110" t="n">
        <f aca="false">AF109</f>
        <v>0</v>
      </c>
      <c r="AG155" s="110"/>
      <c r="AH155" s="111" t="n">
        <f aca="false">AH109</f>
        <v>0</v>
      </c>
      <c r="AI155" s="111"/>
      <c r="AJ155" s="111"/>
      <c r="AK155" s="111"/>
      <c r="AL155" s="111"/>
      <c r="AM155" s="111"/>
      <c r="AN155" s="111"/>
      <c r="AO155" s="111"/>
      <c r="AP155" s="55" t="n">
        <f aca="false">AP109</f>
        <v>0</v>
      </c>
      <c r="AQ155" s="55"/>
      <c r="AR155" s="55"/>
      <c r="AS155" s="55"/>
      <c r="AT155" s="55"/>
      <c r="AU155" s="55"/>
      <c r="AV155" s="55"/>
      <c r="AW155" s="55"/>
      <c r="AX155" s="112" t="s">
        <v>21</v>
      </c>
      <c r="AY155" s="112"/>
      <c r="AZ155" s="113" t="n">
        <f aca="false">AZ109</f>
        <v>0</v>
      </c>
      <c r="BA155" s="113"/>
      <c r="BB155" s="113"/>
      <c r="BC155" s="113"/>
      <c r="BD155" s="113"/>
      <c r="BE155" s="113"/>
      <c r="BF155" s="113"/>
      <c r="BG155" s="113"/>
      <c r="BH155" s="113"/>
      <c r="BI155" s="28"/>
    </row>
    <row r="156" customFormat="false" ht="15" hidden="false" customHeight="true" outlineLevel="0" collapsed="false">
      <c r="A156" s="106"/>
      <c r="B156" s="106"/>
      <c r="C156" s="107"/>
      <c r="D156" s="107"/>
      <c r="E156" s="107"/>
      <c r="F156" s="107"/>
      <c r="G156" s="107"/>
      <c r="H156" s="107"/>
      <c r="I156" s="107"/>
      <c r="J156" s="107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9"/>
      <c r="Y156" s="109"/>
      <c r="Z156" s="109"/>
      <c r="AA156" s="109"/>
      <c r="AB156" s="109"/>
      <c r="AC156" s="109"/>
      <c r="AD156" s="109"/>
      <c r="AE156" s="109"/>
      <c r="AF156" s="110"/>
      <c r="AG156" s="110"/>
      <c r="AH156" s="111"/>
      <c r="AI156" s="111"/>
      <c r="AJ156" s="111"/>
      <c r="AK156" s="111"/>
      <c r="AL156" s="111"/>
      <c r="AM156" s="111"/>
      <c r="AN156" s="111"/>
      <c r="AO156" s="111"/>
      <c r="AP156" s="55"/>
      <c r="AQ156" s="55"/>
      <c r="AR156" s="55"/>
      <c r="AS156" s="55"/>
      <c r="AT156" s="55"/>
      <c r="AU156" s="55"/>
      <c r="AV156" s="55"/>
      <c r="AW156" s="55"/>
      <c r="AX156" s="114" t="s">
        <v>22</v>
      </c>
      <c r="AY156" s="114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28"/>
    </row>
    <row r="157" customFormat="false" ht="15" hidden="false" customHeight="true" outlineLevel="0" collapsed="false">
      <c r="A157" s="106" t="n">
        <v>2</v>
      </c>
      <c r="B157" s="106"/>
      <c r="C157" s="107" t="n">
        <f aca="false">C111</f>
        <v>0</v>
      </c>
      <c r="D157" s="115" t="n">
        <f aca="false">D111</f>
        <v>0</v>
      </c>
      <c r="E157" s="116" t="n">
        <f aca="false">E111</f>
        <v>0</v>
      </c>
      <c r="F157" s="116" t="n">
        <f aca="false">F111</f>
        <v>0</v>
      </c>
      <c r="G157" s="116" t="n">
        <f aca="false">G111</f>
        <v>0</v>
      </c>
      <c r="H157" s="116" t="n">
        <f aca="false">H111</f>
        <v>0</v>
      </c>
      <c r="I157" s="116" t="n">
        <f aca="false">I111</f>
        <v>0</v>
      </c>
      <c r="J157" s="117" t="n">
        <f aca="false">J111</f>
        <v>0</v>
      </c>
      <c r="K157" s="118" t="n">
        <f aca="false">K111</f>
        <v>0</v>
      </c>
      <c r="L157" s="118" t="n">
        <f aca="false">L111</f>
        <v>0</v>
      </c>
      <c r="M157" s="118" t="n">
        <f aca="false">M111</f>
        <v>0</v>
      </c>
      <c r="N157" s="118" t="n">
        <f aca="false">N111</f>
        <v>0</v>
      </c>
      <c r="O157" s="118" t="n">
        <f aca="false">O111</f>
        <v>0</v>
      </c>
      <c r="P157" s="118" t="n">
        <f aca="false">P111</f>
        <v>0</v>
      </c>
      <c r="Q157" s="118" t="n">
        <f aca="false">Q111</f>
        <v>0</v>
      </c>
      <c r="R157" s="118" t="n">
        <f aca="false">R111</f>
        <v>0</v>
      </c>
      <c r="S157" s="118" t="n">
        <f aca="false">S111</f>
        <v>0</v>
      </c>
      <c r="T157" s="118" t="n">
        <f aca="false">T111</f>
        <v>0</v>
      </c>
      <c r="U157" s="118" t="n">
        <f aca="false">U111</f>
        <v>0</v>
      </c>
      <c r="V157" s="118" t="n">
        <f aca="false">V111</f>
        <v>0</v>
      </c>
      <c r="W157" s="118" t="n">
        <f aca="false">W111</f>
        <v>0</v>
      </c>
      <c r="X157" s="109" t="n">
        <f aca="false">X111</f>
        <v>0</v>
      </c>
      <c r="Y157" s="109"/>
      <c r="Z157" s="109"/>
      <c r="AA157" s="109"/>
      <c r="AB157" s="109"/>
      <c r="AC157" s="109"/>
      <c r="AD157" s="109"/>
      <c r="AE157" s="109"/>
      <c r="AF157" s="119" t="n">
        <f aca="false">AF111</f>
        <v>0</v>
      </c>
      <c r="AG157" s="119"/>
      <c r="AH157" s="111" t="n">
        <f aca="false">AH111</f>
        <v>0</v>
      </c>
      <c r="AI157" s="111"/>
      <c r="AJ157" s="111"/>
      <c r="AK157" s="111"/>
      <c r="AL157" s="111"/>
      <c r="AM157" s="111"/>
      <c r="AN157" s="111"/>
      <c r="AO157" s="111"/>
      <c r="AP157" s="55" t="n">
        <f aca="false">AP111</f>
        <v>0</v>
      </c>
      <c r="AQ157" s="55"/>
      <c r="AR157" s="55"/>
      <c r="AS157" s="55"/>
      <c r="AT157" s="55"/>
      <c r="AU157" s="55"/>
      <c r="AV157" s="55"/>
      <c r="AW157" s="55"/>
      <c r="AX157" s="112" t="s">
        <v>21</v>
      </c>
      <c r="AY157" s="112"/>
      <c r="AZ157" s="113" t="n">
        <f aca="false">AZ111</f>
        <v>0</v>
      </c>
      <c r="BA157" s="113"/>
      <c r="BB157" s="113"/>
      <c r="BC157" s="113"/>
      <c r="BD157" s="113"/>
      <c r="BE157" s="113"/>
      <c r="BF157" s="113"/>
      <c r="BG157" s="113"/>
      <c r="BH157" s="113"/>
      <c r="BI157" s="28"/>
    </row>
    <row r="158" customFormat="false" ht="15" hidden="false" customHeight="true" outlineLevel="0" collapsed="false">
      <c r="A158" s="106"/>
      <c r="B158" s="106"/>
      <c r="C158" s="107"/>
      <c r="D158" s="107"/>
      <c r="E158" s="116"/>
      <c r="F158" s="116"/>
      <c r="G158" s="116"/>
      <c r="H158" s="116"/>
      <c r="I158" s="116"/>
      <c r="J158" s="117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09"/>
      <c r="Y158" s="109"/>
      <c r="Z158" s="109"/>
      <c r="AA158" s="109"/>
      <c r="AB158" s="109"/>
      <c r="AC158" s="109"/>
      <c r="AD158" s="109"/>
      <c r="AE158" s="109"/>
      <c r="AF158" s="119"/>
      <c r="AG158" s="119"/>
      <c r="AH158" s="111"/>
      <c r="AI158" s="111"/>
      <c r="AJ158" s="111"/>
      <c r="AK158" s="111"/>
      <c r="AL158" s="111"/>
      <c r="AM158" s="111"/>
      <c r="AN158" s="111"/>
      <c r="AO158" s="111"/>
      <c r="AP158" s="55"/>
      <c r="AQ158" s="55"/>
      <c r="AR158" s="55"/>
      <c r="AS158" s="55"/>
      <c r="AT158" s="55"/>
      <c r="AU158" s="55"/>
      <c r="AV158" s="55"/>
      <c r="AW158" s="55"/>
      <c r="AX158" s="114" t="s">
        <v>22</v>
      </c>
      <c r="AY158" s="114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28"/>
    </row>
    <row r="159" customFormat="false" ht="15" hidden="false" customHeight="true" outlineLevel="0" collapsed="false">
      <c r="A159" s="106" t="n">
        <v>3</v>
      </c>
      <c r="B159" s="106"/>
      <c r="C159" s="107" t="n">
        <f aca="false">C113</f>
        <v>0</v>
      </c>
      <c r="D159" s="115" t="n">
        <f aca="false">D113</f>
        <v>0</v>
      </c>
      <c r="E159" s="116" t="n">
        <f aca="false">E113</f>
        <v>0</v>
      </c>
      <c r="F159" s="116" t="n">
        <f aca="false">F113</f>
        <v>0</v>
      </c>
      <c r="G159" s="116" t="n">
        <f aca="false">G113</f>
        <v>0</v>
      </c>
      <c r="H159" s="116" t="n">
        <f aca="false">H113</f>
        <v>0</v>
      </c>
      <c r="I159" s="116" t="n">
        <f aca="false">I113</f>
        <v>0</v>
      </c>
      <c r="J159" s="117" t="n">
        <f aca="false">J113</f>
        <v>0</v>
      </c>
      <c r="K159" s="118" t="n">
        <f aca="false">K113</f>
        <v>0</v>
      </c>
      <c r="L159" s="118" t="n">
        <f aca="false">L113</f>
        <v>0</v>
      </c>
      <c r="M159" s="118" t="n">
        <f aca="false">M113</f>
        <v>0</v>
      </c>
      <c r="N159" s="118" t="n">
        <f aca="false">N113</f>
        <v>0</v>
      </c>
      <c r="O159" s="118" t="n">
        <f aca="false">O113</f>
        <v>0</v>
      </c>
      <c r="P159" s="118" t="n">
        <f aca="false">P113</f>
        <v>0</v>
      </c>
      <c r="Q159" s="118" t="n">
        <f aca="false">Q113</f>
        <v>0</v>
      </c>
      <c r="R159" s="118" t="n">
        <f aca="false">R113</f>
        <v>0</v>
      </c>
      <c r="S159" s="118" t="n">
        <f aca="false">S113</f>
        <v>0</v>
      </c>
      <c r="T159" s="118" t="n">
        <f aca="false">T113</f>
        <v>0</v>
      </c>
      <c r="U159" s="118" t="n">
        <f aca="false">U113</f>
        <v>0</v>
      </c>
      <c r="V159" s="118" t="n">
        <f aca="false">V113</f>
        <v>0</v>
      </c>
      <c r="W159" s="118" t="n">
        <f aca="false">W113</f>
        <v>0</v>
      </c>
      <c r="X159" s="109" t="n">
        <f aca="false">X113</f>
        <v>0</v>
      </c>
      <c r="Y159" s="109"/>
      <c r="Z159" s="109"/>
      <c r="AA159" s="109"/>
      <c r="AB159" s="109"/>
      <c r="AC159" s="109"/>
      <c r="AD159" s="109"/>
      <c r="AE159" s="109"/>
      <c r="AF159" s="119" t="n">
        <f aca="false">AF113</f>
        <v>0</v>
      </c>
      <c r="AG159" s="119"/>
      <c r="AH159" s="111" t="n">
        <f aca="false">AH113</f>
        <v>0</v>
      </c>
      <c r="AI159" s="111"/>
      <c r="AJ159" s="111"/>
      <c r="AK159" s="111"/>
      <c r="AL159" s="111"/>
      <c r="AM159" s="111"/>
      <c r="AN159" s="111"/>
      <c r="AO159" s="111"/>
      <c r="AP159" s="55" t="n">
        <f aca="false">AP113</f>
        <v>0</v>
      </c>
      <c r="AQ159" s="55"/>
      <c r="AR159" s="55"/>
      <c r="AS159" s="55"/>
      <c r="AT159" s="55"/>
      <c r="AU159" s="55"/>
      <c r="AV159" s="55"/>
      <c r="AW159" s="55"/>
      <c r="AX159" s="112" t="s">
        <v>21</v>
      </c>
      <c r="AY159" s="112"/>
      <c r="AZ159" s="113" t="n">
        <f aca="false">AZ113</f>
        <v>0</v>
      </c>
      <c r="BA159" s="113"/>
      <c r="BB159" s="113"/>
      <c r="BC159" s="113"/>
      <c r="BD159" s="113"/>
      <c r="BE159" s="113"/>
      <c r="BF159" s="113"/>
      <c r="BG159" s="113"/>
      <c r="BH159" s="113"/>
      <c r="BI159" s="28"/>
    </row>
    <row r="160" customFormat="false" ht="15" hidden="false" customHeight="true" outlineLevel="0" collapsed="false">
      <c r="A160" s="106"/>
      <c r="B160" s="106"/>
      <c r="C160" s="107"/>
      <c r="D160" s="107"/>
      <c r="E160" s="116"/>
      <c r="F160" s="116"/>
      <c r="G160" s="116"/>
      <c r="H160" s="116"/>
      <c r="I160" s="116"/>
      <c r="J160" s="117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09"/>
      <c r="Y160" s="109"/>
      <c r="Z160" s="109"/>
      <c r="AA160" s="109"/>
      <c r="AB160" s="109"/>
      <c r="AC160" s="109"/>
      <c r="AD160" s="109"/>
      <c r="AE160" s="109"/>
      <c r="AF160" s="119"/>
      <c r="AG160" s="119"/>
      <c r="AH160" s="111"/>
      <c r="AI160" s="111"/>
      <c r="AJ160" s="111"/>
      <c r="AK160" s="111"/>
      <c r="AL160" s="111"/>
      <c r="AM160" s="111"/>
      <c r="AN160" s="111"/>
      <c r="AO160" s="111"/>
      <c r="AP160" s="55"/>
      <c r="AQ160" s="55"/>
      <c r="AR160" s="55"/>
      <c r="AS160" s="55"/>
      <c r="AT160" s="55"/>
      <c r="AU160" s="55"/>
      <c r="AV160" s="55"/>
      <c r="AW160" s="55"/>
      <c r="AX160" s="114" t="s">
        <v>22</v>
      </c>
      <c r="AY160" s="114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28"/>
    </row>
    <row r="161" customFormat="false" ht="15" hidden="false" customHeight="true" outlineLevel="0" collapsed="false">
      <c r="A161" s="106" t="n">
        <v>4</v>
      </c>
      <c r="B161" s="106"/>
      <c r="C161" s="107" t="n">
        <f aca="false">C115</f>
        <v>0</v>
      </c>
      <c r="D161" s="115" t="n">
        <f aca="false">D115</f>
        <v>0</v>
      </c>
      <c r="E161" s="116" t="n">
        <f aca="false">E115</f>
        <v>0</v>
      </c>
      <c r="F161" s="116" t="n">
        <f aca="false">F115</f>
        <v>0</v>
      </c>
      <c r="G161" s="116" t="n">
        <f aca="false">G115</f>
        <v>0</v>
      </c>
      <c r="H161" s="116" t="n">
        <f aca="false">H115</f>
        <v>0</v>
      </c>
      <c r="I161" s="116" t="n">
        <f aca="false">I115</f>
        <v>0</v>
      </c>
      <c r="J161" s="117" t="n">
        <f aca="false">J115</f>
        <v>0</v>
      </c>
      <c r="K161" s="118" t="n">
        <f aca="false">K115</f>
        <v>0</v>
      </c>
      <c r="L161" s="118" t="n">
        <f aca="false">L115</f>
        <v>0</v>
      </c>
      <c r="M161" s="118" t="n">
        <f aca="false">M115</f>
        <v>0</v>
      </c>
      <c r="N161" s="118" t="n">
        <f aca="false">N115</f>
        <v>0</v>
      </c>
      <c r="O161" s="118" t="n">
        <f aca="false">O115</f>
        <v>0</v>
      </c>
      <c r="P161" s="118" t="n">
        <f aca="false">P115</f>
        <v>0</v>
      </c>
      <c r="Q161" s="118" t="n">
        <f aca="false">Q115</f>
        <v>0</v>
      </c>
      <c r="R161" s="118" t="n">
        <f aca="false">R115</f>
        <v>0</v>
      </c>
      <c r="S161" s="118" t="n">
        <f aca="false">S115</f>
        <v>0</v>
      </c>
      <c r="T161" s="118" t="n">
        <f aca="false">T115</f>
        <v>0</v>
      </c>
      <c r="U161" s="118" t="n">
        <f aca="false">U115</f>
        <v>0</v>
      </c>
      <c r="V161" s="118" t="n">
        <f aca="false">V115</f>
        <v>0</v>
      </c>
      <c r="W161" s="118" t="n">
        <f aca="false">W115</f>
        <v>0</v>
      </c>
      <c r="X161" s="109" t="n">
        <f aca="false">X115</f>
        <v>0</v>
      </c>
      <c r="Y161" s="109"/>
      <c r="Z161" s="109"/>
      <c r="AA161" s="109"/>
      <c r="AB161" s="109"/>
      <c r="AC161" s="109"/>
      <c r="AD161" s="109"/>
      <c r="AE161" s="109"/>
      <c r="AF161" s="119" t="n">
        <f aca="false">AF115</f>
        <v>0</v>
      </c>
      <c r="AG161" s="119"/>
      <c r="AH161" s="111" t="n">
        <f aca="false">AH115</f>
        <v>0</v>
      </c>
      <c r="AI161" s="111"/>
      <c r="AJ161" s="111"/>
      <c r="AK161" s="111"/>
      <c r="AL161" s="111"/>
      <c r="AM161" s="111"/>
      <c r="AN161" s="111"/>
      <c r="AO161" s="111"/>
      <c r="AP161" s="55" t="n">
        <f aca="false">AP115</f>
        <v>0</v>
      </c>
      <c r="AQ161" s="55"/>
      <c r="AR161" s="55"/>
      <c r="AS161" s="55"/>
      <c r="AT161" s="55"/>
      <c r="AU161" s="55"/>
      <c r="AV161" s="55"/>
      <c r="AW161" s="55"/>
      <c r="AX161" s="112" t="s">
        <v>21</v>
      </c>
      <c r="AY161" s="112"/>
      <c r="AZ161" s="113" t="n">
        <f aca="false">AZ115</f>
        <v>0</v>
      </c>
      <c r="BA161" s="113"/>
      <c r="BB161" s="113"/>
      <c r="BC161" s="113"/>
      <c r="BD161" s="113"/>
      <c r="BE161" s="113"/>
      <c r="BF161" s="113"/>
      <c r="BG161" s="113"/>
      <c r="BH161" s="113"/>
      <c r="BI161" s="28"/>
    </row>
    <row r="162" customFormat="false" ht="15" hidden="false" customHeight="true" outlineLevel="0" collapsed="false">
      <c r="A162" s="106"/>
      <c r="B162" s="106"/>
      <c r="C162" s="107"/>
      <c r="D162" s="107"/>
      <c r="E162" s="116"/>
      <c r="F162" s="116"/>
      <c r="G162" s="116"/>
      <c r="H162" s="116"/>
      <c r="I162" s="116"/>
      <c r="J162" s="117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09"/>
      <c r="Y162" s="109"/>
      <c r="Z162" s="109"/>
      <c r="AA162" s="109"/>
      <c r="AB162" s="109"/>
      <c r="AC162" s="109"/>
      <c r="AD162" s="109"/>
      <c r="AE162" s="109"/>
      <c r="AF162" s="119"/>
      <c r="AG162" s="119"/>
      <c r="AH162" s="111"/>
      <c r="AI162" s="111"/>
      <c r="AJ162" s="111"/>
      <c r="AK162" s="111"/>
      <c r="AL162" s="111"/>
      <c r="AM162" s="111"/>
      <c r="AN162" s="111"/>
      <c r="AO162" s="111"/>
      <c r="AP162" s="55"/>
      <c r="AQ162" s="55"/>
      <c r="AR162" s="55"/>
      <c r="AS162" s="55"/>
      <c r="AT162" s="55"/>
      <c r="AU162" s="55"/>
      <c r="AV162" s="55"/>
      <c r="AW162" s="55"/>
      <c r="AX162" s="114" t="s">
        <v>22</v>
      </c>
      <c r="AY162" s="114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28"/>
    </row>
    <row r="163" customFormat="false" ht="15" hidden="false" customHeight="true" outlineLevel="0" collapsed="false">
      <c r="A163" s="106" t="n">
        <v>5</v>
      </c>
      <c r="B163" s="106"/>
      <c r="C163" s="107" t="n">
        <f aca="false">C117</f>
        <v>0</v>
      </c>
      <c r="D163" s="115" t="n">
        <f aca="false">D117</f>
        <v>0</v>
      </c>
      <c r="E163" s="116" t="n">
        <f aca="false">E117</f>
        <v>0</v>
      </c>
      <c r="F163" s="116" t="n">
        <f aca="false">F117</f>
        <v>0</v>
      </c>
      <c r="G163" s="116" t="n">
        <f aca="false">G117</f>
        <v>0</v>
      </c>
      <c r="H163" s="116" t="n">
        <f aca="false">H117</f>
        <v>0</v>
      </c>
      <c r="I163" s="116" t="n">
        <f aca="false">I117</f>
        <v>0</v>
      </c>
      <c r="J163" s="117" t="n">
        <f aca="false">J117</f>
        <v>0</v>
      </c>
      <c r="K163" s="118" t="n">
        <f aca="false">K117</f>
        <v>0</v>
      </c>
      <c r="L163" s="118" t="n">
        <f aca="false">L117</f>
        <v>0</v>
      </c>
      <c r="M163" s="118" t="n">
        <f aca="false">M117</f>
        <v>0</v>
      </c>
      <c r="N163" s="118" t="n">
        <f aca="false">N117</f>
        <v>0</v>
      </c>
      <c r="O163" s="118" t="n">
        <f aca="false">O117</f>
        <v>0</v>
      </c>
      <c r="P163" s="118" t="n">
        <f aca="false">P117</f>
        <v>0</v>
      </c>
      <c r="Q163" s="118" t="n">
        <f aca="false">Q117</f>
        <v>0</v>
      </c>
      <c r="R163" s="118" t="n">
        <f aca="false">R117</f>
        <v>0</v>
      </c>
      <c r="S163" s="118" t="n">
        <f aca="false">S117</f>
        <v>0</v>
      </c>
      <c r="T163" s="118" t="n">
        <f aca="false">T117</f>
        <v>0</v>
      </c>
      <c r="U163" s="118" t="n">
        <f aca="false">U117</f>
        <v>0</v>
      </c>
      <c r="V163" s="118" t="n">
        <f aca="false">V117</f>
        <v>0</v>
      </c>
      <c r="W163" s="118" t="n">
        <f aca="false">W117</f>
        <v>0</v>
      </c>
      <c r="X163" s="109" t="n">
        <f aca="false">X117</f>
        <v>0</v>
      </c>
      <c r="Y163" s="109"/>
      <c r="Z163" s="109"/>
      <c r="AA163" s="109"/>
      <c r="AB163" s="109"/>
      <c r="AC163" s="109"/>
      <c r="AD163" s="109"/>
      <c r="AE163" s="109"/>
      <c r="AF163" s="119" t="n">
        <f aca="false">AF117</f>
        <v>0</v>
      </c>
      <c r="AG163" s="119"/>
      <c r="AH163" s="111" t="n">
        <f aca="false">AH117</f>
        <v>0</v>
      </c>
      <c r="AI163" s="111"/>
      <c r="AJ163" s="111"/>
      <c r="AK163" s="111"/>
      <c r="AL163" s="111"/>
      <c r="AM163" s="111"/>
      <c r="AN163" s="111"/>
      <c r="AO163" s="111"/>
      <c r="AP163" s="55" t="n">
        <f aca="false">AP117</f>
        <v>0</v>
      </c>
      <c r="AQ163" s="55"/>
      <c r="AR163" s="55"/>
      <c r="AS163" s="55"/>
      <c r="AT163" s="55"/>
      <c r="AU163" s="55"/>
      <c r="AV163" s="55"/>
      <c r="AW163" s="55"/>
      <c r="AX163" s="112" t="s">
        <v>21</v>
      </c>
      <c r="AY163" s="112"/>
      <c r="AZ163" s="113" t="n">
        <f aca="false">AZ117</f>
        <v>0</v>
      </c>
      <c r="BA163" s="113"/>
      <c r="BB163" s="113"/>
      <c r="BC163" s="113"/>
      <c r="BD163" s="113"/>
      <c r="BE163" s="113"/>
      <c r="BF163" s="113"/>
      <c r="BG163" s="113"/>
      <c r="BH163" s="113"/>
      <c r="BI163" s="28"/>
    </row>
    <row r="164" customFormat="false" ht="15" hidden="false" customHeight="true" outlineLevel="0" collapsed="false">
      <c r="A164" s="106"/>
      <c r="B164" s="106"/>
      <c r="C164" s="107"/>
      <c r="D164" s="107"/>
      <c r="E164" s="116"/>
      <c r="F164" s="116"/>
      <c r="G164" s="116"/>
      <c r="H164" s="116"/>
      <c r="I164" s="116"/>
      <c r="J164" s="117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09"/>
      <c r="Y164" s="109"/>
      <c r="Z164" s="109"/>
      <c r="AA164" s="109"/>
      <c r="AB164" s="109"/>
      <c r="AC164" s="109"/>
      <c r="AD164" s="109"/>
      <c r="AE164" s="109"/>
      <c r="AF164" s="119"/>
      <c r="AG164" s="119"/>
      <c r="AH164" s="111"/>
      <c r="AI164" s="111"/>
      <c r="AJ164" s="111"/>
      <c r="AK164" s="111"/>
      <c r="AL164" s="111"/>
      <c r="AM164" s="111"/>
      <c r="AN164" s="111"/>
      <c r="AO164" s="111"/>
      <c r="AP164" s="55"/>
      <c r="AQ164" s="55"/>
      <c r="AR164" s="55"/>
      <c r="AS164" s="55"/>
      <c r="AT164" s="55"/>
      <c r="AU164" s="55"/>
      <c r="AV164" s="55"/>
      <c r="AW164" s="55"/>
      <c r="AX164" s="114" t="s">
        <v>22</v>
      </c>
      <c r="AY164" s="114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28"/>
    </row>
    <row r="165" customFormat="false" ht="15" hidden="false" customHeight="true" outlineLevel="0" collapsed="false">
      <c r="A165" s="106" t="n">
        <v>6</v>
      </c>
      <c r="B165" s="106"/>
      <c r="C165" s="107" t="n">
        <f aca="false">C119</f>
        <v>0</v>
      </c>
      <c r="D165" s="115" t="n">
        <f aca="false">D119</f>
        <v>0</v>
      </c>
      <c r="E165" s="116" t="n">
        <f aca="false">E119</f>
        <v>0</v>
      </c>
      <c r="F165" s="116" t="n">
        <f aca="false">F119</f>
        <v>0</v>
      </c>
      <c r="G165" s="116" t="n">
        <f aca="false">G119</f>
        <v>0</v>
      </c>
      <c r="H165" s="116" t="n">
        <f aca="false">H119</f>
        <v>0</v>
      </c>
      <c r="I165" s="116" t="n">
        <f aca="false">I119</f>
        <v>0</v>
      </c>
      <c r="J165" s="117" t="n">
        <f aca="false">J119</f>
        <v>0</v>
      </c>
      <c r="K165" s="118" t="n">
        <f aca="false">K119</f>
        <v>0</v>
      </c>
      <c r="L165" s="118" t="n">
        <f aca="false">L119</f>
        <v>0</v>
      </c>
      <c r="M165" s="118" t="n">
        <f aca="false">M119</f>
        <v>0</v>
      </c>
      <c r="N165" s="118" t="n">
        <f aca="false">N119</f>
        <v>0</v>
      </c>
      <c r="O165" s="118" t="n">
        <f aca="false">O119</f>
        <v>0</v>
      </c>
      <c r="P165" s="118" t="n">
        <f aca="false">P119</f>
        <v>0</v>
      </c>
      <c r="Q165" s="118" t="n">
        <f aca="false">Q119</f>
        <v>0</v>
      </c>
      <c r="R165" s="118" t="n">
        <f aca="false">R119</f>
        <v>0</v>
      </c>
      <c r="S165" s="118" t="n">
        <f aca="false">S119</f>
        <v>0</v>
      </c>
      <c r="T165" s="118" t="n">
        <f aca="false">T119</f>
        <v>0</v>
      </c>
      <c r="U165" s="118" t="n">
        <f aca="false">U119</f>
        <v>0</v>
      </c>
      <c r="V165" s="118" t="n">
        <f aca="false">V119</f>
        <v>0</v>
      </c>
      <c r="W165" s="118" t="n">
        <f aca="false">W119</f>
        <v>0</v>
      </c>
      <c r="X165" s="109" t="n">
        <f aca="false">X119</f>
        <v>0</v>
      </c>
      <c r="Y165" s="109"/>
      <c r="Z165" s="109"/>
      <c r="AA165" s="109"/>
      <c r="AB165" s="109"/>
      <c r="AC165" s="109"/>
      <c r="AD165" s="109"/>
      <c r="AE165" s="109"/>
      <c r="AF165" s="119" t="n">
        <f aca="false">AF119</f>
        <v>0</v>
      </c>
      <c r="AG165" s="119"/>
      <c r="AH165" s="111" t="n">
        <f aca="false">AH119</f>
        <v>0</v>
      </c>
      <c r="AI165" s="111"/>
      <c r="AJ165" s="111"/>
      <c r="AK165" s="111"/>
      <c r="AL165" s="111"/>
      <c r="AM165" s="111"/>
      <c r="AN165" s="111"/>
      <c r="AO165" s="111"/>
      <c r="AP165" s="55" t="n">
        <f aca="false">AP119</f>
        <v>0</v>
      </c>
      <c r="AQ165" s="55"/>
      <c r="AR165" s="55"/>
      <c r="AS165" s="55"/>
      <c r="AT165" s="55"/>
      <c r="AU165" s="55"/>
      <c r="AV165" s="55"/>
      <c r="AW165" s="55"/>
      <c r="AX165" s="112" t="s">
        <v>21</v>
      </c>
      <c r="AY165" s="112"/>
      <c r="AZ165" s="113" t="n">
        <f aca="false">AZ119</f>
        <v>0</v>
      </c>
      <c r="BA165" s="113"/>
      <c r="BB165" s="113"/>
      <c r="BC165" s="113"/>
      <c r="BD165" s="113"/>
      <c r="BE165" s="113"/>
      <c r="BF165" s="113"/>
      <c r="BG165" s="113"/>
      <c r="BH165" s="113"/>
      <c r="BI165" s="28"/>
    </row>
    <row r="166" customFormat="false" ht="15" hidden="false" customHeight="true" outlineLevel="0" collapsed="false">
      <c r="A166" s="106"/>
      <c r="B166" s="106"/>
      <c r="C166" s="107"/>
      <c r="D166" s="107"/>
      <c r="E166" s="116"/>
      <c r="F166" s="116"/>
      <c r="G166" s="116"/>
      <c r="H166" s="116"/>
      <c r="I166" s="116"/>
      <c r="J166" s="117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09"/>
      <c r="Y166" s="109"/>
      <c r="Z166" s="109"/>
      <c r="AA166" s="109"/>
      <c r="AB166" s="109"/>
      <c r="AC166" s="109"/>
      <c r="AD166" s="109"/>
      <c r="AE166" s="109"/>
      <c r="AF166" s="119"/>
      <c r="AG166" s="119"/>
      <c r="AH166" s="111"/>
      <c r="AI166" s="111"/>
      <c r="AJ166" s="111"/>
      <c r="AK166" s="111"/>
      <c r="AL166" s="111"/>
      <c r="AM166" s="111"/>
      <c r="AN166" s="111"/>
      <c r="AO166" s="111"/>
      <c r="AP166" s="55"/>
      <c r="AQ166" s="55"/>
      <c r="AR166" s="55"/>
      <c r="AS166" s="55"/>
      <c r="AT166" s="55"/>
      <c r="AU166" s="55"/>
      <c r="AV166" s="55"/>
      <c r="AW166" s="55"/>
      <c r="AX166" s="114" t="s">
        <v>22</v>
      </c>
      <c r="AY166" s="114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28"/>
    </row>
    <row r="167" customFormat="false" ht="15" hidden="false" customHeight="true" outlineLevel="0" collapsed="false">
      <c r="A167" s="106" t="n">
        <v>7</v>
      </c>
      <c r="B167" s="106"/>
      <c r="C167" s="107" t="n">
        <f aca="false">C121</f>
        <v>0</v>
      </c>
      <c r="D167" s="115" t="n">
        <f aca="false">D121</f>
        <v>0</v>
      </c>
      <c r="E167" s="116" t="n">
        <f aca="false">E121</f>
        <v>0</v>
      </c>
      <c r="F167" s="116" t="n">
        <f aca="false">F121</f>
        <v>0</v>
      </c>
      <c r="G167" s="116" t="n">
        <f aca="false">G121</f>
        <v>0</v>
      </c>
      <c r="H167" s="116" t="n">
        <f aca="false">H121</f>
        <v>0</v>
      </c>
      <c r="I167" s="116" t="n">
        <f aca="false">I121</f>
        <v>0</v>
      </c>
      <c r="J167" s="117" t="n">
        <f aca="false">J121</f>
        <v>0</v>
      </c>
      <c r="K167" s="118" t="n">
        <f aca="false">K121</f>
        <v>0</v>
      </c>
      <c r="L167" s="118" t="n">
        <f aca="false">L121</f>
        <v>0</v>
      </c>
      <c r="M167" s="118" t="n">
        <f aca="false">M121</f>
        <v>0</v>
      </c>
      <c r="N167" s="118" t="n">
        <f aca="false">N121</f>
        <v>0</v>
      </c>
      <c r="O167" s="118" t="n">
        <f aca="false">O121</f>
        <v>0</v>
      </c>
      <c r="P167" s="118" t="n">
        <f aca="false">P121</f>
        <v>0</v>
      </c>
      <c r="Q167" s="118" t="n">
        <f aca="false">Q121</f>
        <v>0</v>
      </c>
      <c r="R167" s="118" t="n">
        <f aca="false">R121</f>
        <v>0</v>
      </c>
      <c r="S167" s="118" t="n">
        <f aca="false">S121</f>
        <v>0</v>
      </c>
      <c r="T167" s="118" t="n">
        <f aca="false">T121</f>
        <v>0</v>
      </c>
      <c r="U167" s="118" t="n">
        <f aca="false">U121</f>
        <v>0</v>
      </c>
      <c r="V167" s="118" t="n">
        <f aca="false">V121</f>
        <v>0</v>
      </c>
      <c r="W167" s="118" t="n">
        <f aca="false">W121</f>
        <v>0</v>
      </c>
      <c r="X167" s="109" t="n">
        <f aca="false">X121</f>
        <v>0</v>
      </c>
      <c r="Y167" s="109"/>
      <c r="Z167" s="109"/>
      <c r="AA167" s="109"/>
      <c r="AB167" s="109"/>
      <c r="AC167" s="109"/>
      <c r="AD167" s="109"/>
      <c r="AE167" s="109"/>
      <c r="AF167" s="119" t="n">
        <f aca="false">AF121</f>
        <v>0</v>
      </c>
      <c r="AG167" s="119"/>
      <c r="AH167" s="111" t="n">
        <f aca="false">AH121</f>
        <v>0</v>
      </c>
      <c r="AI167" s="111"/>
      <c r="AJ167" s="111"/>
      <c r="AK167" s="111"/>
      <c r="AL167" s="111"/>
      <c r="AM167" s="111"/>
      <c r="AN167" s="111"/>
      <c r="AO167" s="111"/>
      <c r="AP167" s="55" t="n">
        <f aca="false">AP121</f>
        <v>0</v>
      </c>
      <c r="AQ167" s="55"/>
      <c r="AR167" s="55"/>
      <c r="AS167" s="55"/>
      <c r="AT167" s="55"/>
      <c r="AU167" s="55"/>
      <c r="AV167" s="55"/>
      <c r="AW167" s="55"/>
      <c r="AX167" s="112" t="s">
        <v>21</v>
      </c>
      <c r="AY167" s="112"/>
      <c r="AZ167" s="113" t="n">
        <f aca="false">AZ121</f>
        <v>0</v>
      </c>
      <c r="BA167" s="113"/>
      <c r="BB167" s="113"/>
      <c r="BC167" s="113"/>
      <c r="BD167" s="113"/>
      <c r="BE167" s="113"/>
      <c r="BF167" s="113"/>
      <c r="BG167" s="113"/>
      <c r="BH167" s="113"/>
      <c r="BI167" s="28"/>
    </row>
    <row r="168" customFormat="false" ht="15" hidden="false" customHeight="true" outlineLevel="0" collapsed="false">
      <c r="A168" s="106"/>
      <c r="B168" s="106"/>
      <c r="C168" s="107"/>
      <c r="D168" s="107"/>
      <c r="E168" s="116"/>
      <c r="F168" s="116"/>
      <c r="G168" s="116"/>
      <c r="H168" s="116"/>
      <c r="I168" s="116"/>
      <c r="J168" s="117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09"/>
      <c r="Y168" s="109"/>
      <c r="Z168" s="109"/>
      <c r="AA168" s="109"/>
      <c r="AB168" s="109"/>
      <c r="AC168" s="109"/>
      <c r="AD168" s="109"/>
      <c r="AE168" s="109"/>
      <c r="AF168" s="119"/>
      <c r="AG168" s="119"/>
      <c r="AH168" s="111"/>
      <c r="AI168" s="111"/>
      <c r="AJ168" s="111"/>
      <c r="AK168" s="111"/>
      <c r="AL168" s="111"/>
      <c r="AM168" s="111"/>
      <c r="AN168" s="111"/>
      <c r="AO168" s="111"/>
      <c r="AP168" s="55"/>
      <c r="AQ168" s="55"/>
      <c r="AR168" s="55"/>
      <c r="AS168" s="55"/>
      <c r="AT168" s="55"/>
      <c r="AU168" s="55"/>
      <c r="AV168" s="55"/>
      <c r="AW168" s="55"/>
      <c r="AX168" s="114" t="s">
        <v>22</v>
      </c>
      <c r="AY168" s="114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28"/>
    </row>
    <row r="169" customFormat="false" ht="15" hidden="false" customHeight="true" outlineLevel="0" collapsed="false">
      <c r="A169" s="106" t="n">
        <v>8</v>
      </c>
      <c r="B169" s="106"/>
      <c r="C169" s="107" t="n">
        <f aca="false">C123</f>
        <v>0</v>
      </c>
      <c r="D169" s="115" t="n">
        <f aca="false">D123</f>
        <v>0</v>
      </c>
      <c r="E169" s="116" t="n">
        <f aca="false">E123</f>
        <v>0</v>
      </c>
      <c r="F169" s="116" t="n">
        <f aca="false">F123</f>
        <v>0</v>
      </c>
      <c r="G169" s="116" t="n">
        <f aca="false">G123</f>
        <v>0</v>
      </c>
      <c r="H169" s="116" t="n">
        <f aca="false">H123</f>
        <v>0</v>
      </c>
      <c r="I169" s="116" t="n">
        <f aca="false">I123</f>
        <v>0</v>
      </c>
      <c r="J169" s="117" t="n">
        <f aca="false">J123</f>
        <v>0</v>
      </c>
      <c r="K169" s="118" t="n">
        <f aca="false">K123</f>
        <v>0</v>
      </c>
      <c r="L169" s="118" t="n">
        <f aca="false">L123</f>
        <v>0</v>
      </c>
      <c r="M169" s="118" t="n">
        <f aca="false">M123</f>
        <v>0</v>
      </c>
      <c r="N169" s="118" t="n">
        <f aca="false">N123</f>
        <v>0</v>
      </c>
      <c r="O169" s="118" t="n">
        <f aca="false">O123</f>
        <v>0</v>
      </c>
      <c r="P169" s="118" t="n">
        <f aca="false">P123</f>
        <v>0</v>
      </c>
      <c r="Q169" s="118" t="n">
        <f aca="false">Q123</f>
        <v>0</v>
      </c>
      <c r="R169" s="118" t="n">
        <f aca="false">R123</f>
        <v>0</v>
      </c>
      <c r="S169" s="118" t="n">
        <f aca="false">S123</f>
        <v>0</v>
      </c>
      <c r="T169" s="118" t="n">
        <f aca="false">T123</f>
        <v>0</v>
      </c>
      <c r="U169" s="118" t="n">
        <f aca="false">U123</f>
        <v>0</v>
      </c>
      <c r="V169" s="118" t="n">
        <f aca="false">V123</f>
        <v>0</v>
      </c>
      <c r="W169" s="118" t="n">
        <f aca="false">W123</f>
        <v>0</v>
      </c>
      <c r="X169" s="109" t="n">
        <f aca="false">X123</f>
        <v>0</v>
      </c>
      <c r="Y169" s="109"/>
      <c r="Z169" s="109"/>
      <c r="AA169" s="109"/>
      <c r="AB169" s="109"/>
      <c r="AC169" s="109"/>
      <c r="AD169" s="109"/>
      <c r="AE169" s="109"/>
      <c r="AF169" s="119" t="n">
        <f aca="false">AF123</f>
        <v>0</v>
      </c>
      <c r="AG169" s="119"/>
      <c r="AH169" s="111" t="n">
        <f aca="false">AH123</f>
        <v>0</v>
      </c>
      <c r="AI169" s="111"/>
      <c r="AJ169" s="111"/>
      <c r="AK169" s="111"/>
      <c r="AL169" s="111"/>
      <c r="AM169" s="111"/>
      <c r="AN169" s="111"/>
      <c r="AO169" s="111"/>
      <c r="AP169" s="55" t="n">
        <f aca="false">AP123</f>
        <v>0</v>
      </c>
      <c r="AQ169" s="55"/>
      <c r="AR169" s="55"/>
      <c r="AS169" s="55"/>
      <c r="AT169" s="55"/>
      <c r="AU169" s="55"/>
      <c r="AV169" s="55"/>
      <c r="AW169" s="55"/>
      <c r="AX169" s="112" t="s">
        <v>21</v>
      </c>
      <c r="AY169" s="112"/>
      <c r="AZ169" s="113" t="n">
        <f aca="false">AZ123</f>
        <v>0</v>
      </c>
      <c r="BA169" s="113"/>
      <c r="BB169" s="113"/>
      <c r="BC169" s="113"/>
      <c r="BD169" s="113"/>
      <c r="BE169" s="113"/>
      <c r="BF169" s="113"/>
      <c r="BG169" s="113"/>
      <c r="BH169" s="113"/>
      <c r="BI169" s="28"/>
    </row>
    <row r="170" customFormat="false" ht="15" hidden="false" customHeight="true" outlineLevel="0" collapsed="false">
      <c r="A170" s="106"/>
      <c r="B170" s="106"/>
      <c r="C170" s="107"/>
      <c r="D170" s="107"/>
      <c r="E170" s="116"/>
      <c r="F170" s="116"/>
      <c r="G170" s="116"/>
      <c r="H170" s="116"/>
      <c r="I170" s="116"/>
      <c r="J170" s="117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09"/>
      <c r="Y170" s="109"/>
      <c r="Z170" s="109"/>
      <c r="AA170" s="109"/>
      <c r="AB170" s="109"/>
      <c r="AC170" s="109"/>
      <c r="AD170" s="109"/>
      <c r="AE170" s="109"/>
      <c r="AF170" s="119"/>
      <c r="AG170" s="119"/>
      <c r="AH170" s="111"/>
      <c r="AI170" s="111"/>
      <c r="AJ170" s="111"/>
      <c r="AK170" s="111"/>
      <c r="AL170" s="111"/>
      <c r="AM170" s="111"/>
      <c r="AN170" s="111"/>
      <c r="AO170" s="111"/>
      <c r="AP170" s="55"/>
      <c r="AQ170" s="55"/>
      <c r="AR170" s="55"/>
      <c r="AS170" s="55"/>
      <c r="AT170" s="55"/>
      <c r="AU170" s="55"/>
      <c r="AV170" s="55"/>
      <c r="AW170" s="55"/>
      <c r="AX170" s="114" t="s">
        <v>22</v>
      </c>
      <c r="AY170" s="114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28"/>
    </row>
    <row r="171" customFormat="false" ht="15" hidden="false" customHeight="true" outlineLevel="0" collapsed="false">
      <c r="A171" s="106" t="n">
        <v>9</v>
      </c>
      <c r="B171" s="106"/>
      <c r="C171" s="107" t="n">
        <f aca="false">C125</f>
        <v>0</v>
      </c>
      <c r="D171" s="115" t="n">
        <f aca="false">D125</f>
        <v>0</v>
      </c>
      <c r="E171" s="116" t="n">
        <f aca="false">E125</f>
        <v>0</v>
      </c>
      <c r="F171" s="116" t="n">
        <f aca="false">F125</f>
        <v>0</v>
      </c>
      <c r="G171" s="116" t="n">
        <f aca="false">G125</f>
        <v>0</v>
      </c>
      <c r="H171" s="116" t="n">
        <f aca="false">H125</f>
        <v>0</v>
      </c>
      <c r="I171" s="116" t="n">
        <f aca="false">I125</f>
        <v>0</v>
      </c>
      <c r="J171" s="117" t="n">
        <f aca="false">J125</f>
        <v>0</v>
      </c>
      <c r="K171" s="118" t="n">
        <f aca="false">K125</f>
        <v>0</v>
      </c>
      <c r="L171" s="118" t="n">
        <f aca="false">L125</f>
        <v>0</v>
      </c>
      <c r="M171" s="118" t="n">
        <f aca="false">M125</f>
        <v>0</v>
      </c>
      <c r="N171" s="118" t="n">
        <f aca="false">N125</f>
        <v>0</v>
      </c>
      <c r="O171" s="118" t="n">
        <f aca="false">O125</f>
        <v>0</v>
      </c>
      <c r="P171" s="118" t="n">
        <f aca="false">P125</f>
        <v>0</v>
      </c>
      <c r="Q171" s="118" t="n">
        <f aca="false">Q125</f>
        <v>0</v>
      </c>
      <c r="R171" s="118" t="n">
        <f aca="false">R125</f>
        <v>0</v>
      </c>
      <c r="S171" s="118" t="n">
        <f aca="false">S125</f>
        <v>0</v>
      </c>
      <c r="T171" s="118" t="n">
        <f aca="false">T125</f>
        <v>0</v>
      </c>
      <c r="U171" s="118" t="n">
        <f aca="false">U125</f>
        <v>0</v>
      </c>
      <c r="V171" s="118" t="n">
        <f aca="false">V125</f>
        <v>0</v>
      </c>
      <c r="W171" s="118" t="n">
        <f aca="false">W125</f>
        <v>0</v>
      </c>
      <c r="X171" s="109" t="n">
        <f aca="false">X125</f>
        <v>0</v>
      </c>
      <c r="Y171" s="109"/>
      <c r="Z171" s="109"/>
      <c r="AA171" s="109"/>
      <c r="AB171" s="109"/>
      <c r="AC171" s="109"/>
      <c r="AD171" s="109"/>
      <c r="AE171" s="109"/>
      <c r="AF171" s="119" t="n">
        <f aca="false">AF125</f>
        <v>0</v>
      </c>
      <c r="AG171" s="119"/>
      <c r="AH171" s="111" t="n">
        <f aca="false">AH125</f>
        <v>0</v>
      </c>
      <c r="AI171" s="111"/>
      <c r="AJ171" s="111"/>
      <c r="AK171" s="111"/>
      <c r="AL171" s="111"/>
      <c r="AM171" s="111"/>
      <c r="AN171" s="111"/>
      <c r="AO171" s="111"/>
      <c r="AP171" s="55" t="n">
        <f aca="false">AP125</f>
        <v>0</v>
      </c>
      <c r="AQ171" s="55"/>
      <c r="AR171" s="55"/>
      <c r="AS171" s="55"/>
      <c r="AT171" s="55"/>
      <c r="AU171" s="55"/>
      <c r="AV171" s="55"/>
      <c r="AW171" s="55"/>
      <c r="AX171" s="112" t="s">
        <v>21</v>
      </c>
      <c r="AY171" s="112"/>
      <c r="AZ171" s="113" t="n">
        <f aca="false">AZ125</f>
        <v>0</v>
      </c>
      <c r="BA171" s="113"/>
      <c r="BB171" s="113"/>
      <c r="BC171" s="113"/>
      <c r="BD171" s="113"/>
      <c r="BE171" s="113"/>
      <c r="BF171" s="113"/>
      <c r="BG171" s="113"/>
      <c r="BH171" s="113"/>
      <c r="BI171" s="28"/>
    </row>
    <row r="172" customFormat="false" ht="15" hidden="false" customHeight="true" outlineLevel="0" collapsed="false">
      <c r="A172" s="106"/>
      <c r="B172" s="106"/>
      <c r="C172" s="107"/>
      <c r="D172" s="107"/>
      <c r="E172" s="116"/>
      <c r="F172" s="116"/>
      <c r="G172" s="116"/>
      <c r="H172" s="116"/>
      <c r="I172" s="116"/>
      <c r="J172" s="117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09"/>
      <c r="Y172" s="109"/>
      <c r="Z172" s="109"/>
      <c r="AA172" s="109"/>
      <c r="AB172" s="109"/>
      <c r="AC172" s="109"/>
      <c r="AD172" s="109"/>
      <c r="AE172" s="109"/>
      <c r="AF172" s="119"/>
      <c r="AG172" s="119"/>
      <c r="AH172" s="111"/>
      <c r="AI172" s="111"/>
      <c r="AJ172" s="111"/>
      <c r="AK172" s="111"/>
      <c r="AL172" s="111"/>
      <c r="AM172" s="111"/>
      <c r="AN172" s="111"/>
      <c r="AO172" s="111"/>
      <c r="AP172" s="55"/>
      <c r="AQ172" s="55"/>
      <c r="AR172" s="55"/>
      <c r="AS172" s="55"/>
      <c r="AT172" s="55"/>
      <c r="AU172" s="55"/>
      <c r="AV172" s="55"/>
      <c r="AW172" s="55"/>
      <c r="AX172" s="114" t="s">
        <v>22</v>
      </c>
      <c r="AY172" s="114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28"/>
    </row>
    <row r="173" customFormat="false" ht="15" hidden="false" customHeight="true" outlineLevel="0" collapsed="false">
      <c r="A173" s="106" t="n">
        <v>10</v>
      </c>
      <c r="B173" s="106"/>
      <c r="C173" s="107" t="n">
        <f aca="false">C127</f>
        <v>0</v>
      </c>
      <c r="D173" s="115" t="n">
        <f aca="false">D127</f>
        <v>0</v>
      </c>
      <c r="E173" s="116" t="n">
        <f aca="false">E127</f>
        <v>0</v>
      </c>
      <c r="F173" s="116" t="n">
        <f aca="false">F127</f>
        <v>0</v>
      </c>
      <c r="G173" s="116" t="n">
        <f aca="false">G127</f>
        <v>0</v>
      </c>
      <c r="H173" s="116" t="n">
        <f aca="false">H127</f>
        <v>0</v>
      </c>
      <c r="I173" s="116" t="n">
        <f aca="false">I127</f>
        <v>0</v>
      </c>
      <c r="J173" s="117" t="n">
        <f aca="false">J127</f>
        <v>0</v>
      </c>
      <c r="K173" s="118" t="n">
        <f aca="false">K127</f>
        <v>0</v>
      </c>
      <c r="L173" s="118" t="n">
        <f aca="false">L127</f>
        <v>0</v>
      </c>
      <c r="M173" s="118" t="n">
        <f aca="false">M127</f>
        <v>0</v>
      </c>
      <c r="N173" s="118" t="n">
        <f aca="false">N127</f>
        <v>0</v>
      </c>
      <c r="O173" s="118" t="n">
        <f aca="false">O127</f>
        <v>0</v>
      </c>
      <c r="P173" s="118" t="n">
        <f aca="false">P127</f>
        <v>0</v>
      </c>
      <c r="Q173" s="118" t="n">
        <f aca="false">Q127</f>
        <v>0</v>
      </c>
      <c r="R173" s="118" t="n">
        <f aca="false">R127</f>
        <v>0</v>
      </c>
      <c r="S173" s="118" t="n">
        <f aca="false">S127</f>
        <v>0</v>
      </c>
      <c r="T173" s="118" t="n">
        <f aca="false">T127</f>
        <v>0</v>
      </c>
      <c r="U173" s="118" t="n">
        <f aca="false">U127</f>
        <v>0</v>
      </c>
      <c r="V173" s="118" t="n">
        <f aca="false">V127</f>
        <v>0</v>
      </c>
      <c r="W173" s="118" t="n">
        <f aca="false">W127</f>
        <v>0</v>
      </c>
      <c r="X173" s="109" t="n">
        <f aca="false">X127</f>
        <v>0</v>
      </c>
      <c r="Y173" s="109"/>
      <c r="Z173" s="109"/>
      <c r="AA173" s="109"/>
      <c r="AB173" s="109"/>
      <c r="AC173" s="109"/>
      <c r="AD173" s="109"/>
      <c r="AE173" s="109"/>
      <c r="AF173" s="119" t="n">
        <f aca="false">AF127</f>
        <v>0</v>
      </c>
      <c r="AG173" s="119"/>
      <c r="AH173" s="111" t="n">
        <f aca="false">AH127</f>
        <v>0</v>
      </c>
      <c r="AI173" s="111"/>
      <c r="AJ173" s="111"/>
      <c r="AK173" s="111"/>
      <c r="AL173" s="111"/>
      <c r="AM173" s="111"/>
      <c r="AN173" s="111"/>
      <c r="AO173" s="111"/>
      <c r="AP173" s="55" t="n">
        <f aca="false">AP127</f>
        <v>0</v>
      </c>
      <c r="AQ173" s="55"/>
      <c r="AR173" s="55"/>
      <c r="AS173" s="55"/>
      <c r="AT173" s="55"/>
      <c r="AU173" s="55"/>
      <c r="AV173" s="55"/>
      <c r="AW173" s="55"/>
      <c r="AX173" s="112" t="s">
        <v>21</v>
      </c>
      <c r="AY173" s="112"/>
      <c r="AZ173" s="113" t="n">
        <f aca="false">AZ127</f>
        <v>0</v>
      </c>
      <c r="BA173" s="113"/>
      <c r="BB173" s="113"/>
      <c r="BC173" s="113"/>
      <c r="BD173" s="113"/>
      <c r="BE173" s="113"/>
      <c r="BF173" s="113"/>
      <c r="BG173" s="113"/>
      <c r="BH173" s="113"/>
      <c r="BI173" s="28"/>
    </row>
    <row r="174" customFormat="false" ht="15" hidden="false" customHeight="true" outlineLevel="0" collapsed="false">
      <c r="A174" s="106"/>
      <c r="B174" s="106"/>
      <c r="C174" s="107"/>
      <c r="D174" s="107"/>
      <c r="E174" s="116"/>
      <c r="F174" s="116"/>
      <c r="G174" s="116"/>
      <c r="H174" s="116"/>
      <c r="I174" s="116"/>
      <c r="J174" s="117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09"/>
      <c r="Y174" s="109"/>
      <c r="Z174" s="109"/>
      <c r="AA174" s="109"/>
      <c r="AB174" s="109"/>
      <c r="AC174" s="109"/>
      <c r="AD174" s="109"/>
      <c r="AE174" s="109"/>
      <c r="AF174" s="119"/>
      <c r="AG174" s="119"/>
      <c r="AH174" s="111"/>
      <c r="AI174" s="111"/>
      <c r="AJ174" s="111"/>
      <c r="AK174" s="111"/>
      <c r="AL174" s="111"/>
      <c r="AM174" s="111"/>
      <c r="AN174" s="111"/>
      <c r="AO174" s="111"/>
      <c r="AP174" s="55"/>
      <c r="AQ174" s="55"/>
      <c r="AR174" s="55"/>
      <c r="AS174" s="55"/>
      <c r="AT174" s="55"/>
      <c r="AU174" s="55"/>
      <c r="AV174" s="55"/>
      <c r="AW174" s="55"/>
      <c r="AX174" s="114" t="s">
        <v>22</v>
      </c>
      <c r="AY174" s="114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28"/>
    </row>
    <row r="175" customFormat="false" ht="1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1" t="s">
        <v>34</v>
      </c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2" t="s">
        <v>24</v>
      </c>
      <c r="AI175" s="122"/>
      <c r="AJ175" s="122"/>
      <c r="AK175" s="122"/>
      <c r="AL175" s="122"/>
      <c r="AM175" s="122"/>
      <c r="AN175" s="122"/>
      <c r="AO175" s="122"/>
      <c r="AP175" s="62" t="n">
        <f aca="false">AP129</f>
        <v>0</v>
      </c>
      <c r="AQ175" s="62"/>
      <c r="AR175" s="62"/>
      <c r="AS175" s="62"/>
      <c r="AT175" s="62"/>
      <c r="AU175" s="62"/>
      <c r="AV175" s="62"/>
      <c r="AW175" s="62"/>
      <c r="AX175" s="112" t="s">
        <v>21</v>
      </c>
      <c r="AY175" s="112"/>
      <c r="AZ175" s="113" t="n">
        <f aca="false">AZ129</f>
        <v>0</v>
      </c>
      <c r="BA175" s="113"/>
      <c r="BB175" s="113"/>
      <c r="BC175" s="113"/>
      <c r="BD175" s="113"/>
      <c r="BE175" s="113"/>
      <c r="BF175" s="113"/>
      <c r="BG175" s="113"/>
      <c r="BH175" s="113"/>
      <c r="BI175" s="28"/>
    </row>
    <row r="176" customFormat="false" ht="1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2"/>
      <c r="AI176" s="122"/>
      <c r="AJ176" s="122"/>
      <c r="AK176" s="122"/>
      <c r="AL176" s="122"/>
      <c r="AM176" s="122"/>
      <c r="AN176" s="122"/>
      <c r="AO176" s="122"/>
      <c r="AP176" s="62"/>
      <c r="AQ176" s="62"/>
      <c r="AR176" s="62"/>
      <c r="AS176" s="62"/>
      <c r="AT176" s="62"/>
      <c r="AU176" s="62"/>
      <c r="AV176" s="62"/>
      <c r="AW176" s="62"/>
      <c r="AX176" s="123" t="s">
        <v>22</v>
      </c>
      <c r="AY176" s="12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28"/>
    </row>
    <row r="177" customFormat="false" ht="15" hidden="false" customHeight="tru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5"/>
      <c r="L177" s="65"/>
      <c r="M177" s="65"/>
      <c r="N177" s="65"/>
      <c r="O177" s="65"/>
      <c r="P177" s="65"/>
      <c r="V177" s="66" t="s">
        <v>25</v>
      </c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 t="s">
        <v>26</v>
      </c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7" t="s">
        <v>27</v>
      </c>
      <c r="AU177" s="67"/>
      <c r="AV177" s="68"/>
      <c r="AW177" s="68"/>
      <c r="AX177" s="68"/>
      <c r="AY177" s="67" t="s">
        <v>28</v>
      </c>
      <c r="AZ177" s="67"/>
      <c r="BA177" s="68"/>
      <c r="BB177" s="68"/>
      <c r="BC177" s="68"/>
      <c r="BD177" s="69" t="s">
        <v>29</v>
      </c>
      <c r="BE177" s="69"/>
      <c r="BF177" s="68"/>
      <c r="BG177" s="68"/>
      <c r="BH177" s="68"/>
      <c r="BI177" s="28"/>
    </row>
    <row r="178" customFormat="false" ht="15" hidden="false" customHeight="tru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5"/>
      <c r="L178" s="65"/>
      <c r="M178" s="65"/>
      <c r="N178" s="65"/>
      <c r="O178" s="65"/>
      <c r="P178" s="65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7"/>
      <c r="AU178" s="67"/>
      <c r="AV178" s="68"/>
      <c r="AW178" s="68"/>
      <c r="AX178" s="68"/>
      <c r="AY178" s="67"/>
      <c r="AZ178" s="67"/>
      <c r="BA178" s="68"/>
      <c r="BB178" s="68"/>
      <c r="BC178" s="68"/>
      <c r="BD178" s="69"/>
      <c r="BE178" s="69"/>
      <c r="BF178" s="68"/>
      <c r="BG178" s="68"/>
      <c r="BH178" s="68"/>
      <c r="BI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V179" s="70"/>
      <c r="W179" s="70"/>
      <c r="X179" s="70"/>
      <c r="Y179" s="71"/>
      <c r="Z179" s="71"/>
      <c r="AA179" s="71"/>
      <c r="AB179" s="71"/>
      <c r="AC179" s="71"/>
      <c r="AD179" s="71"/>
      <c r="AE179" s="72"/>
      <c r="AF179" s="72"/>
      <c r="AG179" s="72"/>
      <c r="AH179" s="70"/>
      <c r="AI179" s="70"/>
      <c r="AJ179" s="70"/>
      <c r="AK179" s="71"/>
      <c r="AL179" s="71"/>
      <c r="AM179" s="71"/>
      <c r="AN179" s="71"/>
      <c r="AO179" s="71"/>
      <c r="AP179" s="71"/>
      <c r="AQ179" s="72"/>
      <c r="AR179" s="72"/>
      <c r="AS179" s="72"/>
      <c r="AT179" s="67"/>
      <c r="AU179" s="67"/>
      <c r="AV179" s="68"/>
      <c r="AW179" s="68"/>
      <c r="AX179" s="68"/>
      <c r="AY179" s="67"/>
      <c r="AZ179" s="67"/>
      <c r="BA179" s="68"/>
      <c r="BB179" s="68"/>
      <c r="BC179" s="68"/>
      <c r="BD179" s="69"/>
      <c r="BE179" s="69"/>
      <c r="BF179" s="68"/>
      <c r="BG179" s="68"/>
      <c r="BH179" s="68"/>
      <c r="BI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V180" s="70"/>
      <c r="W180" s="70"/>
      <c r="X180" s="70"/>
      <c r="Y180" s="71"/>
      <c r="Z180" s="71"/>
      <c r="AA180" s="71"/>
      <c r="AB180" s="71"/>
      <c r="AC180" s="71"/>
      <c r="AD180" s="71"/>
      <c r="AE180" s="72"/>
      <c r="AF180" s="72"/>
      <c r="AG180" s="72"/>
      <c r="AH180" s="70"/>
      <c r="AI180" s="70"/>
      <c r="AJ180" s="70"/>
      <c r="AK180" s="71"/>
      <c r="AL180" s="71"/>
      <c r="AM180" s="71"/>
      <c r="AN180" s="71"/>
      <c r="AO180" s="71"/>
      <c r="AP180" s="71"/>
      <c r="AQ180" s="72"/>
      <c r="AR180" s="72"/>
      <c r="AS180" s="72"/>
      <c r="AT180" s="67"/>
      <c r="AU180" s="67"/>
      <c r="AV180" s="68"/>
      <c r="AW180" s="68"/>
      <c r="AX180" s="68"/>
      <c r="AY180" s="67"/>
      <c r="AZ180" s="67"/>
      <c r="BA180" s="68"/>
      <c r="BB180" s="68"/>
      <c r="BC180" s="68"/>
      <c r="BD180" s="69"/>
      <c r="BE180" s="69"/>
      <c r="BF180" s="68"/>
      <c r="BG180" s="68"/>
      <c r="BH180" s="68"/>
      <c r="BI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V181" s="70"/>
      <c r="W181" s="70"/>
      <c r="X181" s="70"/>
      <c r="Y181" s="71"/>
      <c r="Z181" s="71"/>
      <c r="AA181" s="71"/>
      <c r="AB181" s="71"/>
      <c r="AC181" s="71"/>
      <c r="AD181" s="71"/>
      <c r="AE181" s="72"/>
      <c r="AF181" s="72"/>
      <c r="AG181" s="72"/>
      <c r="AH181" s="70"/>
      <c r="AI181" s="70"/>
      <c r="AJ181" s="70"/>
      <c r="AK181" s="71"/>
      <c r="AL181" s="71"/>
      <c r="AM181" s="71"/>
      <c r="AN181" s="71"/>
      <c r="AO181" s="71"/>
      <c r="AP181" s="71"/>
      <c r="AQ181" s="72"/>
      <c r="AR181" s="72"/>
      <c r="AS181" s="72"/>
      <c r="AT181" s="67"/>
      <c r="AU181" s="67"/>
      <c r="AV181" s="68"/>
      <c r="AW181" s="68"/>
      <c r="AX181" s="68"/>
      <c r="AY181" s="67"/>
      <c r="AZ181" s="67"/>
      <c r="BA181" s="68"/>
      <c r="BB181" s="68"/>
      <c r="BC181" s="68"/>
      <c r="BD181" s="69"/>
      <c r="BE181" s="69"/>
      <c r="BF181" s="68"/>
      <c r="BG181" s="68"/>
      <c r="BH181" s="68"/>
      <c r="BI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V182" s="70"/>
      <c r="W182" s="70"/>
      <c r="X182" s="70"/>
      <c r="Y182" s="71"/>
      <c r="Z182" s="71"/>
      <c r="AA182" s="71"/>
      <c r="AB182" s="71"/>
      <c r="AC182" s="71"/>
      <c r="AD182" s="71"/>
      <c r="AE182" s="72"/>
      <c r="AF182" s="72"/>
      <c r="AG182" s="72"/>
      <c r="AH182" s="70"/>
      <c r="AI182" s="70"/>
      <c r="AJ182" s="70"/>
      <c r="AK182" s="71"/>
      <c r="AL182" s="71"/>
      <c r="AM182" s="71"/>
      <c r="AN182" s="71"/>
      <c r="AO182" s="71"/>
      <c r="AP182" s="71"/>
      <c r="AQ182" s="72"/>
      <c r="AR182" s="72"/>
      <c r="AS182" s="72"/>
      <c r="AT182" s="67"/>
      <c r="AU182" s="67"/>
      <c r="AV182" s="68"/>
      <c r="AW182" s="68"/>
      <c r="AX182" s="68"/>
      <c r="AY182" s="67"/>
      <c r="AZ182" s="67"/>
      <c r="BA182" s="68"/>
      <c r="BB182" s="68"/>
      <c r="BC182" s="68"/>
      <c r="BD182" s="69"/>
      <c r="BE182" s="69"/>
      <c r="BF182" s="68"/>
      <c r="BG182" s="68"/>
      <c r="BH182" s="68"/>
      <c r="BI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</row>
  </sheetData>
  <sheetProtection sheet="true" password="def6"/>
  <mergeCells count="885">
    <mergeCell ref="BK1:BL7"/>
    <mergeCell ref="A2:BH3"/>
    <mergeCell ref="A4:R5"/>
    <mergeCell ref="AS4:AX5"/>
    <mergeCell ref="AY4:AY5"/>
    <mergeCell ref="AZ4:BD5"/>
    <mergeCell ref="BE4:BE5"/>
    <mergeCell ref="BF4:BG5"/>
    <mergeCell ref="BH4:BH5"/>
    <mergeCell ref="AS6:AX7"/>
    <mergeCell ref="AY6:BH7"/>
    <mergeCell ref="B7:E7"/>
    <mergeCell ref="B8:O9"/>
    <mergeCell ref="AF9:AH10"/>
    <mergeCell ref="AJ9:BH10"/>
    <mergeCell ref="Q11:S12"/>
    <mergeCell ref="T11:T12"/>
    <mergeCell ref="U11:V12"/>
    <mergeCell ref="W11:W12"/>
    <mergeCell ref="X11:Y12"/>
    <mergeCell ref="Z11:Z12"/>
    <mergeCell ref="AF11:AH12"/>
    <mergeCell ref="AJ11:BH12"/>
    <mergeCell ref="A15:B16"/>
    <mergeCell ref="C15:J16"/>
    <mergeCell ref="K15:W16"/>
    <mergeCell ref="X15:AE16"/>
    <mergeCell ref="AF15:AG16"/>
    <mergeCell ref="AH15:AO16"/>
    <mergeCell ref="AP15:AW16"/>
    <mergeCell ref="AX15:BH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W18"/>
    <mergeCell ref="X17:AE18"/>
    <mergeCell ref="AF17:AG18"/>
    <mergeCell ref="AH17:AO18"/>
    <mergeCell ref="AP17:AW18"/>
    <mergeCell ref="AX17:AY17"/>
    <mergeCell ref="AZ17:BH18"/>
    <mergeCell ref="AX18:AY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W20"/>
    <mergeCell ref="X19:AE20"/>
    <mergeCell ref="AF19:AG20"/>
    <mergeCell ref="AH19:AO20"/>
    <mergeCell ref="AP19:AW20"/>
    <mergeCell ref="AX19:AY19"/>
    <mergeCell ref="AZ19:BH20"/>
    <mergeCell ref="AX20:AY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W22"/>
    <mergeCell ref="X21:AE22"/>
    <mergeCell ref="AF21:AG22"/>
    <mergeCell ref="AH21:AO22"/>
    <mergeCell ref="AP21:AW22"/>
    <mergeCell ref="AX21:AY21"/>
    <mergeCell ref="AZ21:BH22"/>
    <mergeCell ref="AX22:AY22"/>
    <mergeCell ref="A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W24"/>
    <mergeCell ref="X23:AE24"/>
    <mergeCell ref="AF23:AG24"/>
    <mergeCell ref="AH23:AO24"/>
    <mergeCell ref="AP23:AW24"/>
    <mergeCell ref="AX23:AY23"/>
    <mergeCell ref="AZ23:BH24"/>
    <mergeCell ref="AX24:AY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W26"/>
    <mergeCell ref="X25:AE26"/>
    <mergeCell ref="AF25:AG26"/>
    <mergeCell ref="AH25:AO26"/>
    <mergeCell ref="AP25:AW26"/>
    <mergeCell ref="AX25:AY25"/>
    <mergeCell ref="AZ25:BH26"/>
    <mergeCell ref="AX26:AY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W28"/>
    <mergeCell ref="X27:AE28"/>
    <mergeCell ref="AF27:AG28"/>
    <mergeCell ref="AH27:AO28"/>
    <mergeCell ref="AP27:AW28"/>
    <mergeCell ref="AX27:AY27"/>
    <mergeCell ref="AZ27:BH28"/>
    <mergeCell ref="AX28:AY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W30"/>
    <mergeCell ref="X29:AE30"/>
    <mergeCell ref="AF29:AG30"/>
    <mergeCell ref="AH29:AO30"/>
    <mergeCell ref="AP29:AW30"/>
    <mergeCell ref="AX29:AY29"/>
    <mergeCell ref="AZ29:BH30"/>
    <mergeCell ref="AX30:AY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W32"/>
    <mergeCell ref="X31:AE32"/>
    <mergeCell ref="AF31:AG32"/>
    <mergeCell ref="AH31:AO32"/>
    <mergeCell ref="AP31:AW32"/>
    <mergeCell ref="AX31:AY31"/>
    <mergeCell ref="AZ31:BH32"/>
    <mergeCell ref="AX32:AY32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W34"/>
    <mergeCell ref="X33:AE34"/>
    <mergeCell ref="AF33:AG34"/>
    <mergeCell ref="AH33:AO34"/>
    <mergeCell ref="AP33:AW34"/>
    <mergeCell ref="AX33:AY33"/>
    <mergeCell ref="AZ33:BH34"/>
    <mergeCell ref="AX34:AY34"/>
    <mergeCell ref="A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W36"/>
    <mergeCell ref="X35:AE36"/>
    <mergeCell ref="AF35:AG36"/>
    <mergeCell ref="AH35:AO36"/>
    <mergeCell ref="AP35:AW36"/>
    <mergeCell ref="AX35:AY35"/>
    <mergeCell ref="AZ35:BH36"/>
    <mergeCell ref="AX36:AY36"/>
    <mergeCell ref="A37:J38"/>
    <mergeCell ref="K37:AG38"/>
    <mergeCell ref="AH37:AO38"/>
    <mergeCell ref="AP37:AW38"/>
    <mergeCell ref="AX37:AY37"/>
    <mergeCell ref="AZ37:BH38"/>
    <mergeCell ref="AX38:AY38"/>
    <mergeCell ref="V39:AG40"/>
    <mergeCell ref="AH39:AS40"/>
    <mergeCell ref="AT39:AU44"/>
    <mergeCell ref="AV39:AX44"/>
    <mergeCell ref="AY39:AZ44"/>
    <mergeCell ref="BA39:BC44"/>
    <mergeCell ref="BD39:BE44"/>
    <mergeCell ref="BF39:BH44"/>
    <mergeCell ref="V41:X44"/>
    <mergeCell ref="Y41:AD44"/>
    <mergeCell ref="AE41:AG44"/>
    <mergeCell ref="AH41:AJ44"/>
    <mergeCell ref="AK41:AP44"/>
    <mergeCell ref="AQ41:AS44"/>
    <mergeCell ref="A48:BH49"/>
    <mergeCell ref="A50:R51"/>
    <mergeCell ref="AS50:AX51"/>
    <mergeCell ref="AY50:AY51"/>
    <mergeCell ref="AZ50:BD51"/>
    <mergeCell ref="BE50:BE51"/>
    <mergeCell ref="BF50:BG51"/>
    <mergeCell ref="BH50:BH51"/>
    <mergeCell ref="AS52:AX53"/>
    <mergeCell ref="AY52:BH53"/>
    <mergeCell ref="B53:E53"/>
    <mergeCell ref="B54:O55"/>
    <mergeCell ref="AF55:AH56"/>
    <mergeCell ref="AJ55:BH56"/>
    <mergeCell ref="Q57:S58"/>
    <mergeCell ref="T57:T58"/>
    <mergeCell ref="U57:V58"/>
    <mergeCell ref="W57:W58"/>
    <mergeCell ref="X57:Y58"/>
    <mergeCell ref="Z57:Z58"/>
    <mergeCell ref="AF57:AH58"/>
    <mergeCell ref="AJ57:BH58"/>
    <mergeCell ref="A61:B62"/>
    <mergeCell ref="C61:J62"/>
    <mergeCell ref="K61:W62"/>
    <mergeCell ref="X61:AE62"/>
    <mergeCell ref="AF61:AG62"/>
    <mergeCell ref="AH61:AO62"/>
    <mergeCell ref="AP61:AW62"/>
    <mergeCell ref="AX61:BH62"/>
    <mergeCell ref="A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W64"/>
    <mergeCell ref="X63:AE64"/>
    <mergeCell ref="AF63:AG64"/>
    <mergeCell ref="AH63:AO64"/>
    <mergeCell ref="AP63:AW64"/>
    <mergeCell ref="AX63:AY63"/>
    <mergeCell ref="AZ63:BH64"/>
    <mergeCell ref="AX64:AY64"/>
    <mergeCell ref="A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W66"/>
    <mergeCell ref="X65:AE66"/>
    <mergeCell ref="AF65:AG66"/>
    <mergeCell ref="AH65:AO66"/>
    <mergeCell ref="AP65:AW66"/>
    <mergeCell ref="AX65:AY65"/>
    <mergeCell ref="AZ65:BH66"/>
    <mergeCell ref="AX66:AY66"/>
    <mergeCell ref="A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W68"/>
    <mergeCell ref="X67:AE68"/>
    <mergeCell ref="AF67:AG68"/>
    <mergeCell ref="AH67:AO68"/>
    <mergeCell ref="AP67:AW68"/>
    <mergeCell ref="AX67:AY67"/>
    <mergeCell ref="AZ67:BH68"/>
    <mergeCell ref="AX68:AY68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W70"/>
    <mergeCell ref="X69:AE70"/>
    <mergeCell ref="AF69:AG70"/>
    <mergeCell ref="AH69:AO70"/>
    <mergeCell ref="AP69:AW70"/>
    <mergeCell ref="AX69:AY69"/>
    <mergeCell ref="AZ69:BH70"/>
    <mergeCell ref="AX70:AY70"/>
    <mergeCell ref="A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W72"/>
    <mergeCell ref="X71:AE72"/>
    <mergeCell ref="AF71:AG72"/>
    <mergeCell ref="AH71:AO72"/>
    <mergeCell ref="AP71:AW72"/>
    <mergeCell ref="AX71:AY71"/>
    <mergeCell ref="AZ71:BH72"/>
    <mergeCell ref="AX72:AY72"/>
    <mergeCell ref="A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W74"/>
    <mergeCell ref="X73:AE74"/>
    <mergeCell ref="AF73:AG74"/>
    <mergeCell ref="AH73:AO74"/>
    <mergeCell ref="AP73:AW74"/>
    <mergeCell ref="AX73:AY73"/>
    <mergeCell ref="AZ73:BH74"/>
    <mergeCell ref="AX74:AY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W76"/>
    <mergeCell ref="X75:AE76"/>
    <mergeCell ref="AF75:AG76"/>
    <mergeCell ref="AH75:AO76"/>
    <mergeCell ref="AP75:AW76"/>
    <mergeCell ref="AX75:AY75"/>
    <mergeCell ref="AZ75:BH76"/>
    <mergeCell ref="AX76:AY76"/>
    <mergeCell ref="A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W78"/>
    <mergeCell ref="X77:AE78"/>
    <mergeCell ref="AF77:AG78"/>
    <mergeCell ref="AH77:AO78"/>
    <mergeCell ref="AP77:AW78"/>
    <mergeCell ref="AX77:AY77"/>
    <mergeCell ref="AZ77:BH78"/>
    <mergeCell ref="AX78:AY78"/>
    <mergeCell ref="A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W80"/>
    <mergeCell ref="X79:AE80"/>
    <mergeCell ref="AF79:AG80"/>
    <mergeCell ref="AH79:AO80"/>
    <mergeCell ref="AP79:AW80"/>
    <mergeCell ref="AX79:AY79"/>
    <mergeCell ref="AZ79:BH80"/>
    <mergeCell ref="AX80:AY80"/>
    <mergeCell ref="A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W82"/>
    <mergeCell ref="X81:AE82"/>
    <mergeCell ref="AF81:AG82"/>
    <mergeCell ref="AH81:AO82"/>
    <mergeCell ref="AP81:AW82"/>
    <mergeCell ref="AX81:AY81"/>
    <mergeCell ref="AZ81:BH82"/>
    <mergeCell ref="AX82:AY82"/>
    <mergeCell ref="A83:J84"/>
    <mergeCell ref="K83:AG84"/>
    <mergeCell ref="AH83:AO84"/>
    <mergeCell ref="AP83:AW84"/>
    <mergeCell ref="AX83:AY83"/>
    <mergeCell ref="AZ83:BH84"/>
    <mergeCell ref="AX84:AY84"/>
    <mergeCell ref="V85:AG86"/>
    <mergeCell ref="AH85:AS86"/>
    <mergeCell ref="AT85:AU90"/>
    <mergeCell ref="AV85:AX90"/>
    <mergeCell ref="AY85:AZ90"/>
    <mergeCell ref="BA85:BC90"/>
    <mergeCell ref="BD85:BE90"/>
    <mergeCell ref="BF85:BH90"/>
    <mergeCell ref="V87:X90"/>
    <mergeCell ref="Y87:AD90"/>
    <mergeCell ref="AE87:AG90"/>
    <mergeCell ref="AH87:AJ90"/>
    <mergeCell ref="AK87:AP90"/>
    <mergeCell ref="AQ87:AS90"/>
    <mergeCell ref="A94:BH95"/>
    <mergeCell ref="A96:R97"/>
    <mergeCell ref="AS96:AX97"/>
    <mergeCell ref="AY96:AY97"/>
    <mergeCell ref="AZ96:BD97"/>
    <mergeCell ref="BE96:BE97"/>
    <mergeCell ref="BF96:BG97"/>
    <mergeCell ref="BH96:BH97"/>
    <mergeCell ref="AS98:AX99"/>
    <mergeCell ref="AY98:BH99"/>
    <mergeCell ref="B99:E99"/>
    <mergeCell ref="B100:O101"/>
    <mergeCell ref="AF101:AH102"/>
    <mergeCell ref="AJ101:BH102"/>
    <mergeCell ref="Q103:S104"/>
    <mergeCell ref="T103:T104"/>
    <mergeCell ref="U103:V104"/>
    <mergeCell ref="W103:W104"/>
    <mergeCell ref="X103:Y104"/>
    <mergeCell ref="Z103:Z104"/>
    <mergeCell ref="AF103:AH104"/>
    <mergeCell ref="AJ103:BH104"/>
    <mergeCell ref="A107:B108"/>
    <mergeCell ref="C107:J108"/>
    <mergeCell ref="K107:W108"/>
    <mergeCell ref="X107:AE108"/>
    <mergeCell ref="AF107:AG108"/>
    <mergeCell ref="AH107:AO108"/>
    <mergeCell ref="AP107:AW108"/>
    <mergeCell ref="AX107:BH108"/>
    <mergeCell ref="A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W110"/>
    <mergeCell ref="X109:AE110"/>
    <mergeCell ref="AF109:AG110"/>
    <mergeCell ref="AH109:AO110"/>
    <mergeCell ref="AP109:AW110"/>
    <mergeCell ref="AX109:AY109"/>
    <mergeCell ref="AZ109:BH110"/>
    <mergeCell ref="AX110:AY110"/>
    <mergeCell ref="A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W112"/>
    <mergeCell ref="X111:AE112"/>
    <mergeCell ref="AF111:AG112"/>
    <mergeCell ref="AH111:AO112"/>
    <mergeCell ref="AP111:AW112"/>
    <mergeCell ref="AX111:AY111"/>
    <mergeCell ref="AZ111:BH112"/>
    <mergeCell ref="AX112:AY112"/>
    <mergeCell ref="A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W114"/>
    <mergeCell ref="X113:AE114"/>
    <mergeCell ref="AF113:AG114"/>
    <mergeCell ref="AH113:AO114"/>
    <mergeCell ref="AP113:AW114"/>
    <mergeCell ref="AX113:AY113"/>
    <mergeCell ref="AZ113:BH114"/>
    <mergeCell ref="AX114:AY114"/>
    <mergeCell ref="A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W116"/>
    <mergeCell ref="X115:AE116"/>
    <mergeCell ref="AF115:AG116"/>
    <mergeCell ref="AH115:AO116"/>
    <mergeCell ref="AP115:AW116"/>
    <mergeCell ref="AX115:AY115"/>
    <mergeCell ref="AZ115:BH116"/>
    <mergeCell ref="AX116:AY116"/>
    <mergeCell ref="A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W118"/>
    <mergeCell ref="X117:AE118"/>
    <mergeCell ref="AF117:AG118"/>
    <mergeCell ref="AH117:AO118"/>
    <mergeCell ref="AP117:AW118"/>
    <mergeCell ref="AX117:AY117"/>
    <mergeCell ref="AZ117:BH118"/>
    <mergeCell ref="AX118:AY118"/>
    <mergeCell ref="A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W120"/>
    <mergeCell ref="X119:AE120"/>
    <mergeCell ref="AF119:AG120"/>
    <mergeCell ref="AH119:AO120"/>
    <mergeCell ref="AP119:AW120"/>
    <mergeCell ref="AX119:AY119"/>
    <mergeCell ref="AZ119:BH120"/>
    <mergeCell ref="AX120:AY120"/>
    <mergeCell ref="A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W122"/>
    <mergeCell ref="X121:AE122"/>
    <mergeCell ref="AF121:AG122"/>
    <mergeCell ref="AH121:AO122"/>
    <mergeCell ref="AP121:AW122"/>
    <mergeCell ref="AX121:AY121"/>
    <mergeCell ref="AZ121:BH122"/>
    <mergeCell ref="AX122:AY122"/>
    <mergeCell ref="A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W124"/>
    <mergeCell ref="X123:AE124"/>
    <mergeCell ref="AF123:AG124"/>
    <mergeCell ref="AH123:AO124"/>
    <mergeCell ref="AP123:AW124"/>
    <mergeCell ref="AX123:AY123"/>
    <mergeCell ref="AZ123:BH124"/>
    <mergeCell ref="AX124:AY124"/>
    <mergeCell ref="A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W126"/>
    <mergeCell ref="X125:AE126"/>
    <mergeCell ref="AF125:AG126"/>
    <mergeCell ref="AH125:AO126"/>
    <mergeCell ref="AP125:AW126"/>
    <mergeCell ref="AX125:AY125"/>
    <mergeCell ref="AZ125:BH126"/>
    <mergeCell ref="AX126:AY126"/>
    <mergeCell ref="A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W128"/>
    <mergeCell ref="X127:AE128"/>
    <mergeCell ref="AF127:AG128"/>
    <mergeCell ref="AH127:AO128"/>
    <mergeCell ref="AP127:AW128"/>
    <mergeCell ref="AX127:AY127"/>
    <mergeCell ref="AZ127:BH128"/>
    <mergeCell ref="AX128:AY128"/>
    <mergeCell ref="A129:J130"/>
    <mergeCell ref="K129:AG130"/>
    <mergeCell ref="AH129:AO130"/>
    <mergeCell ref="AP129:AW130"/>
    <mergeCell ref="AX129:AY129"/>
    <mergeCell ref="AZ129:BH130"/>
    <mergeCell ref="AX130:AY130"/>
    <mergeCell ref="V131:AG132"/>
    <mergeCell ref="AH131:AS132"/>
    <mergeCell ref="AT131:AU136"/>
    <mergeCell ref="AV131:AX136"/>
    <mergeCell ref="AY131:AZ136"/>
    <mergeCell ref="BA131:BC136"/>
    <mergeCell ref="BD131:BE136"/>
    <mergeCell ref="BF131:BH136"/>
    <mergeCell ref="V133:X136"/>
    <mergeCell ref="Y133:AD136"/>
    <mergeCell ref="AE133:AG136"/>
    <mergeCell ref="AH133:AJ136"/>
    <mergeCell ref="AK133:AP136"/>
    <mergeCell ref="AQ133:AS136"/>
    <mergeCell ref="A140:BH141"/>
    <mergeCell ref="A142:R143"/>
    <mergeCell ref="AS142:AX143"/>
    <mergeCell ref="AY142:AY143"/>
    <mergeCell ref="AZ142:BD143"/>
    <mergeCell ref="BE142:BE143"/>
    <mergeCell ref="BF142:BG143"/>
    <mergeCell ref="BH142:BH143"/>
    <mergeCell ref="AS144:AX145"/>
    <mergeCell ref="AY144:BH145"/>
    <mergeCell ref="B145:E145"/>
    <mergeCell ref="B146:O147"/>
    <mergeCell ref="AF147:AH148"/>
    <mergeCell ref="AJ147:BH148"/>
    <mergeCell ref="Q149:S150"/>
    <mergeCell ref="T149:T150"/>
    <mergeCell ref="U149:V150"/>
    <mergeCell ref="W149:W150"/>
    <mergeCell ref="X149:Y150"/>
    <mergeCell ref="Z149:Z150"/>
    <mergeCell ref="AF149:AH150"/>
    <mergeCell ref="AJ149:BH150"/>
    <mergeCell ref="A153:B154"/>
    <mergeCell ref="C153:J154"/>
    <mergeCell ref="K153:W154"/>
    <mergeCell ref="X153:AE154"/>
    <mergeCell ref="AF153:AG154"/>
    <mergeCell ref="AH153:AO154"/>
    <mergeCell ref="AP153:AW154"/>
    <mergeCell ref="AX153:BH154"/>
    <mergeCell ref="A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W156"/>
    <mergeCell ref="X155:AE156"/>
    <mergeCell ref="AF155:AG156"/>
    <mergeCell ref="AH155:AO156"/>
    <mergeCell ref="AP155:AW156"/>
    <mergeCell ref="AX155:AY155"/>
    <mergeCell ref="AZ155:BH156"/>
    <mergeCell ref="AX156:AY156"/>
    <mergeCell ref="A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W158"/>
    <mergeCell ref="X157:AE158"/>
    <mergeCell ref="AF157:AG158"/>
    <mergeCell ref="AH157:AO158"/>
    <mergeCell ref="AP157:AW158"/>
    <mergeCell ref="AX157:AY157"/>
    <mergeCell ref="AZ157:BH158"/>
    <mergeCell ref="AX158:AY158"/>
    <mergeCell ref="A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W160"/>
    <mergeCell ref="X159:AE160"/>
    <mergeCell ref="AF159:AG160"/>
    <mergeCell ref="AH159:AO160"/>
    <mergeCell ref="AP159:AW160"/>
    <mergeCell ref="AX159:AY159"/>
    <mergeCell ref="AZ159:BH160"/>
    <mergeCell ref="AX160:AY160"/>
    <mergeCell ref="A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W162"/>
    <mergeCell ref="X161:AE162"/>
    <mergeCell ref="AF161:AG162"/>
    <mergeCell ref="AH161:AO162"/>
    <mergeCell ref="AP161:AW162"/>
    <mergeCell ref="AX161:AY161"/>
    <mergeCell ref="AZ161:BH162"/>
    <mergeCell ref="AX162:AY162"/>
    <mergeCell ref="A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W164"/>
    <mergeCell ref="X163:AE164"/>
    <mergeCell ref="AF163:AG164"/>
    <mergeCell ref="AH163:AO164"/>
    <mergeCell ref="AP163:AW164"/>
    <mergeCell ref="AX163:AY163"/>
    <mergeCell ref="AZ163:BH164"/>
    <mergeCell ref="AX164:AY164"/>
    <mergeCell ref="A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W166"/>
    <mergeCell ref="X165:AE166"/>
    <mergeCell ref="AF165:AG166"/>
    <mergeCell ref="AH165:AO166"/>
    <mergeCell ref="AP165:AW166"/>
    <mergeCell ref="AX165:AY165"/>
    <mergeCell ref="AZ165:BH166"/>
    <mergeCell ref="AX166:AY166"/>
    <mergeCell ref="A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W168"/>
    <mergeCell ref="X167:AE168"/>
    <mergeCell ref="AF167:AG168"/>
    <mergeCell ref="AH167:AO168"/>
    <mergeCell ref="AP167:AW168"/>
    <mergeCell ref="AX167:AY167"/>
    <mergeCell ref="AZ167:BH168"/>
    <mergeCell ref="AX168:AY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W170"/>
    <mergeCell ref="X169:AE170"/>
    <mergeCell ref="AF169:AG170"/>
    <mergeCell ref="AH169:AO170"/>
    <mergeCell ref="AP169:AW170"/>
    <mergeCell ref="AX169:AY169"/>
    <mergeCell ref="AZ169:BH170"/>
    <mergeCell ref="AX170:AY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W172"/>
    <mergeCell ref="X171:AE172"/>
    <mergeCell ref="AF171:AG172"/>
    <mergeCell ref="AH171:AO172"/>
    <mergeCell ref="AP171:AW172"/>
    <mergeCell ref="AX171:AY171"/>
    <mergeCell ref="AZ171:BH172"/>
    <mergeCell ref="AX172:AY172"/>
    <mergeCell ref="A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W174"/>
    <mergeCell ref="X173:AE174"/>
    <mergeCell ref="AF173:AG174"/>
    <mergeCell ref="AH173:AO174"/>
    <mergeCell ref="AP173:AW174"/>
    <mergeCell ref="AX173:AY173"/>
    <mergeCell ref="AZ173:BH174"/>
    <mergeCell ref="AX174:AY174"/>
    <mergeCell ref="A175:J176"/>
    <mergeCell ref="K175:AG176"/>
    <mergeCell ref="AH175:AO176"/>
    <mergeCell ref="AP175:AW176"/>
    <mergeCell ref="AX175:AY175"/>
    <mergeCell ref="AZ175:BH176"/>
    <mergeCell ref="AX176:AY176"/>
    <mergeCell ref="V177:AG178"/>
    <mergeCell ref="AH177:AS178"/>
    <mergeCell ref="AT177:AU182"/>
    <mergeCell ref="AV177:AX182"/>
    <mergeCell ref="AY177:AZ182"/>
    <mergeCell ref="BA177:BC182"/>
    <mergeCell ref="BD177:BE182"/>
    <mergeCell ref="BF177:BH182"/>
    <mergeCell ref="V179:X182"/>
    <mergeCell ref="Y179:AD182"/>
    <mergeCell ref="AE179:AG182"/>
    <mergeCell ref="AH179:AJ182"/>
    <mergeCell ref="AK179:AP182"/>
    <mergeCell ref="AQ179:AS182"/>
  </mergeCells>
  <dataValidations count="1">
    <dataValidation allowBlank="true" errorStyle="stop" operator="between" showDropDown="false" showErrorMessage="true" showInputMessage="false" sqref="A4 BE4 BH4 A6 F6:N6 B7:E7 AJ9 AI10 E11 AJ11 AI12 P13:P14 U13:U14 A50 BA50:BB50 BD50:BE50 BG50:BH50 A52 F52:N52 B53:E53 AJ55 AI56 E57 AJ57 AI58 P59:P60 U59:U60 A96 BA96:BB96 BD96:BE96 BG96:BH96 A98 F98:N98 B99:E99 AJ101 AI102 E103 AJ103 AI104 P105:P106 U105:U106 A142 BA142:BB142 BD142:BE142 BG142:BH142 A144 F144:N144 B145:E145 AJ147 AI148 E149 AJ149 AI150 P151:P152 U151:U15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北村　和美</dc:creator>
  <dc:description/>
  <dc:language>en-US</dc:language>
  <cp:lastModifiedBy>田中 洋一郎</cp:lastModifiedBy>
  <cp:lastPrinted>2012-05-22T05:42:52Z</cp:lastPrinted>
  <dcterms:modified xsi:type="dcterms:W3CDTF">2015-05-27T01:47:12Z</dcterms:modified>
  <cp:revision>0</cp:revision>
  <dc:subject/>
  <dc:title>納品伝票</dc:title>
</cp:coreProperties>
</file>